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iugno" sheetId="1" state="visible" r:id="rId2"/>
    <sheet name="Luglio" sheetId="2" state="visible" r:id="rId3"/>
    <sheet name="agosto" sheetId="3" state="visible" r:id="rId4"/>
    <sheet name="Dicembre" sheetId="4" state="visible" r:id="rId5"/>
    <sheet name="Gennaio 16" sheetId="5" state="visible" r:id="rId6"/>
    <sheet name="Febbraio 16" sheetId="6" state="visible" r:id="rId7"/>
    <sheet name="Marzo 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26">
  <si>
    <t xml:space="preserve">GIUGNO</t>
  </si>
  <si>
    <t xml:space="preserve">LUGLIO</t>
  </si>
  <si>
    <t xml:space="preserve">lun.</t>
  </si>
  <si>
    <t xml:space="preserve">mart.</t>
  </si>
  <si>
    <t xml:space="preserve">merc.</t>
  </si>
  <si>
    <t xml:space="preserve">giov.</t>
  </si>
  <si>
    <t xml:space="preserve">ven.</t>
  </si>
  <si>
    <t xml:space="preserve">sab.</t>
  </si>
  <si>
    <t xml:space="preserve">dom.</t>
  </si>
  <si>
    <t xml:space="preserve">camere</t>
  </si>
  <si>
    <t xml:space="preserve">n. letti</t>
  </si>
  <si>
    <t xml:space="preserve">note</t>
  </si>
  <si>
    <t xml:space="preserve">matr</t>
  </si>
  <si>
    <t xml:space="preserve">Gargiulo A27 P29 €198</t>
  </si>
  <si>
    <t xml:space="preserve">Corbari A29 P30 €59</t>
  </si>
  <si>
    <t xml:space="preserve">2 letti</t>
  </si>
  <si>
    <t xml:space="preserve">corbari 40</t>
  </si>
  <si>
    <t xml:space="preserve">Iacazio a29 P30 €55</t>
  </si>
  <si>
    <t xml:space="preserve">Corbari A29 P1 €118</t>
  </si>
  <si>
    <t xml:space="preserve">Salina A29 P30 59</t>
  </si>
  <si>
    <t xml:space="preserve"> </t>
  </si>
  <si>
    <t xml:space="preserve">Salina A29 P30 3l E79</t>
  </si>
  <si>
    <t xml:space="preserve">CAI €54</t>
  </si>
  <si>
    <t xml:space="preserve">Peretti 59</t>
  </si>
  <si>
    <t xml:space="preserve">matr lav fuori</t>
  </si>
  <si>
    <t xml:space="preserve">Luglio</t>
  </si>
  <si>
    <t xml:space="preserve">merc</t>
  </si>
  <si>
    <t xml:space="preserve">giov</t>
  </si>
  <si>
    <t xml:space="preserve">vener</t>
  </si>
  <si>
    <t xml:space="preserve">sabato</t>
  </si>
  <si>
    <t xml:space="preserve">DOMENICA</t>
  </si>
  <si>
    <t xml:space="preserve">sab</t>
  </si>
  <si>
    <t xml:space="preserve">COLELLA A7 P8 49</t>
  </si>
  <si>
    <t xml:space="preserve">MESSA A9 P12 E203</t>
  </si>
  <si>
    <t xml:space="preserve">GEDDO A17 P19 E 60 HB</t>
  </si>
  <si>
    <t xml:space="preserve">FIGINI A19 P20 E49</t>
  </si>
  <si>
    <t xml:space="preserve">PIERIN A 20 P29 E 49/T461$</t>
  </si>
  <si>
    <t xml:space="preserve">PIERIN A 20 P29 E69/T461</t>
  </si>
  <si>
    <t xml:space="preserve">PIERIN A 20 P29 E49/T461</t>
  </si>
  <si>
    <t xml:space="preserve">Ansaloni A29 luglio P 5 agosto</t>
  </si>
  <si>
    <t xml:space="preserve">PILAR BALLARIN A7 P8  99</t>
  </si>
  <si>
    <t xml:space="preserve">ZANZI A9 P13 HB 60</t>
  </si>
  <si>
    <t xml:space="preserve">RANO</t>
  </si>
  <si>
    <t xml:space="preserve">CASANOVA A20 P21 E89</t>
  </si>
  <si>
    <t xml:space="preserve">VOIGT A 25 P26 E119</t>
  </si>
  <si>
    <t xml:space="preserve">VOIGT A 25 P27 E109</t>
  </si>
  <si>
    <t xml:space="preserve">Morgavi A4 P11 HB 49 ACCONTO 200</t>
  </si>
  <si>
    <t xml:space="preserve">CALONEGO A11 P12 59</t>
  </si>
  <si>
    <t xml:space="preserve">GRAZIOsI A12 P19 HB E80</t>
  </si>
  <si>
    <t xml:space="preserve">GRAZIOLI A12 P19 HB E80</t>
  </si>
  <si>
    <t xml:space="preserve">BERGMAN A20 P21 E59</t>
  </si>
  <si>
    <t xml:space="preserve">REGIS A21 P23 E59</t>
  </si>
  <si>
    <t xml:space="preserve">ACERBIS A23 P25 E59/T118$</t>
  </si>
  <si>
    <t xml:space="preserve">ACERBIS A23 P25 </t>
  </si>
  <si>
    <t xml:space="preserve">HELGA RETT A26 P27 E59</t>
  </si>
  <si>
    <t xml:space="preserve">FUX A27 P29 E59/T118$</t>
  </si>
  <si>
    <t xml:space="preserve">Ansaloni A29 luglio P 17 agosto</t>
  </si>
  <si>
    <t xml:space="preserve">Mantovani A6 P13 E60hb</t>
  </si>
  <si>
    <t xml:space="preserve">Mantovani A6 P13 E55 hb</t>
  </si>
  <si>
    <t xml:space="preserve">Mantovani A6 P13 E 55hb</t>
  </si>
  <si>
    <t xml:space="preserve">DEMOCRITO A17 P19 E79</t>
  </si>
  <si>
    <t xml:space="preserve">DEMOCRITO A17 P20 E79</t>
  </si>
  <si>
    <t xml:space="preserve">SOLINAS A22 P28  E79/T494$</t>
  </si>
  <si>
    <t xml:space="preserve">SOLINAS A22 P28  E99/T495</t>
  </si>
  <si>
    <t xml:space="preserve">SOLINAS A22 P28  E79/T494</t>
  </si>
  <si>
    <t xml:space="preserve">SOLINAS A22 P28  E79/494</t>
  </si>
  <si>
    <t xml:space="preserve">VAN DER VEGT A30 luglio P31 luglio E79$</t>
  </si>
  <si>
    <t xml:space="preserve">PUCCETTI A2 P3 E109</t>
  </si>
  <si>
    <t xml:space="preserve">Carosella A3 P13 HB60 CAD</t>
  </si>
  <si>
    <t xml:space="preserve">Andolina  A14 P15 59</t>
  </si>
  <si>
    <t xml:space="preserve">CALDERAN A15 P18  177</t>
  </si>
  <si>
    <t xml:space="preserve">BLANCO A18 P19 HB 60</t>
  </si>
  <si>
    <t xml:space="preserve">GANNA A 20 P23 177</t>
  </si>
  <si>
    <t xml:space="preserve">DEL FABRO A23 P24 E59</t>
  </si>
  <si>
    <t xml:space="preserve">ROSSI A24 P25 59E59</t>
  </si>
  <si>
    <t xml:space="preserve">M SOLINAS A25 P26 E79</t>
  </si>
  <si>
    <t xml:space="preserve">DE VECCHI A26 P31 E59/T295</t>
  </si>
  <si>
    <t xml:space="preserve">VECCHI A26 P31 E59/T295$</t>
  </si>
  <si>
    <t xml:space="preserve">DEMOCRITO A31 P3 E59/E70</t>
  </si>
  <si>
    <t xml:space="preserve">DEMOCRITO A31 P3 E59/E71</t>
  </si>
  <si>
    <t xml:space="preserve">FROMENT A6P7 59</t>
  </si>
  <si>
    <t xml:space="preserve">PUZINERI A8 P10 E118</t>
  </si>
  <si>
    <t xml:space="preserve">Olivieri A11 P17 E49</t>
  </si>
  <si>
    <t xml:space="preserve">URBAN A17 P18 E59 USO 2 LETTI</t>
  </si>
  <si>
    <t xml:space="preserve">BERETTA A219 P20  E49</t>
  </si>
  <si>
    <t xml:space="preserve">BERTUCCIO A20 P22</t>
  </si>
  <si>
    <t xml:space="preserve">SIGNES A23 P24 E59</t>
  </si>
  <si>
    <t xml:space="preserve">Clissa A24 P26 E118</t>
  </si>
  <si>
    <t xml:space="preserve">GEBICKE A28 P29 E55/T110</t>
  </si>
  <si>
    <t xml:space="preserve">CIREDDU A29 P2 E286</t>
  </si>
  <si>
    <t xml:space="preserve">Boria A6 P9 297</t>
  </si>
  <si>
    <t xml:space="preserve">BERNOLI A11 P12  E119</t>
  </si>
  <si>
    <t xml:space="preserve">AMORUSO 17-19</t>
  </si>
  <si>
    <t xml:space="preserve">SOPRANI A23 P26 E79/T257</t>
  </si>
  <si>
    <t xml:space="preserve">SOPRANI A23 P26 E99/T257</t>
  </si>
  <si>
    <t xml:space="preserve">MASI A27 P31  E99/T396</t>
  </si>
  <si>
    <t xml:space="preserve">MASI A27 P31  396 99/NOTTE</t>
  </si>
  <si>
    <t xml:space="preserve">DEMARIA A5 P76 90</t>
  </si>
  <si>
    <t xml:space="preserve">KURMAN A8 P9 79</t>
  </si>
  <si>
    <t xml:space="preserve">REINO A11 P12 E100</t>
  </si>
  <si>
    <t xml:space="preserve">PEREIRA</t>
  </si>
  <si>
    <t xml:space="preserve">SCAPELLATO A 25 P26 E 99 ACCONTO 100E</t>
  </si>
  <si>
    <t xml:space="preserve">ARCHI A5 P6 </t>
  </si>
  <si>
    <t xml:space="preserve">Brondi A7 P9 98</t>
  </si>
  <si>
    <t xml:space="preserve">SCARAVILLI  10 P11 E49</t>
  </si>
  <si>
    <t xml:space="preserve">Figini A11P12 49</t>
  </si>
  <si>
    <t xml:space="preserve">LAVAZZA</t>
  </si>
  <si>
    <t xml:space="preserve">MURGO A20 P27  E59/T433$</t>
  </si>
  <si>
    <t xml:space="preserve">MURGO A20 P27  E79/T433</t>
  </si>
  <si>
    <t xml:space="preserve">MURGO A20 P27  E59/T433</t>
  </si>
  <si>
    <t xml:space="preserve">PETTINAROLI A27 P30 E147</t>
  </si>
  <si>
    <t xml:space="preserve">ANSALONI A29 P5</t>
  </si>
  <si>
    <t xml:space="preserve">ANSALONI A29 P6</t>
  </si>
  <si>
    <t xml:space="preserve">ANSALONI A29 P7</t>
  </si>
  <si>
    <t xml:space="preserve">ANSALONI A29 P8</t>
  </si>
  <si>
    <t xml:space="preserve">DRAPPO A5P6 E59</t>
  </si>
  <si>
    <t xml:space="preserve">Notheis A7 P8 59</t>
  </si>
  <si>
    <t xml:space="preserve">Nerheim A8 P9</t>
  </si>
  <si>
    <t xml:space="preserve">GERARDI A11 P12 59</t>
  </si>
  <si>
    <t xml:space="preserve">BONAVENTURA A12 P13 E59</t>
  </si>
  <si>
    <t xml:space="preserve">DEFILIPPO A14 P16 59</t>
  </si>
  <si>
    <t xml:space="preserve">CALAMARI A17 P19 E 59 + 79=138</t>
  </si>
  <si>
    <t xml:space="preserve">CALAMARI A17 P19 E 69X2=138</t>
  </si>
  <si>
    <t xml:space="preserve">RICHMOND A20 P21 E59</t>
  </si>
  <si>
    <t xml:space="preserve">VISCIO A21 P23 E59/T118</t>
  </si>
  <si>
    <t xml:space="preserve">CARMINATI A23 P24 E59</t>
  </si>
  <si>
    <t xml:space="preserve">MONICA A24 P26 59+79 E138</t>
  </si>
  <si>
    <t xml:space="preserve">CANEPA A27 P30 E177</t>
  </si>
  <si>
    <t xml:space="preserve">RIGATO A31 P1 E69</t>
  </si>
  <si>
    <t xml:space="preserve">Jakubosky A5P659</t>
  </si>
  <si>
    <t xml:space="preserve">Nielsen A7 P9 118</t>
  </si>
  <si>
    <t xml:space="preserve">FISSORE A9 P10 E59</t>
  </si>
  <si>
    <t xml:space="preserve">OLDRINI A17 P19</t>
  </si>
  <si>
    <t xml:space="preserve">ANGERA A20 P22 E59</t>
  </si>
  <si>
    <t xml:space="preserve">BATTINI A22 P23 E59</t>
  </si>
  <si>
    <t xml:space="preserve">CAPPUCCINI A23 P24 E59</t>
  </si>
  <si>
    <t xml:space="preserve">POBLADOR A25 P27 E79/T138</t>
  </si>
  <si>
    <t xml:space="preserve">POBLADOR A25 P27 E59/T138</t>
  </si>
  <si>
    <t xml:space="preserve">GRASSI A27 P29 E59/T118$</t>
  </si>
  <si>
    <t xml:space="preserve">Cislaghi A1 P15 1276</t>
  </si>
  <si>
    <t xml:space="preserve">Cislaghi A1 P15 1277</t>
  </si>
  <si>
    <t xml:space="preserve">MARZONA A7 P8 59</t>
  </si>
  <si>
    <t xml:space="preserve">DEBERNARDI A11 P14 E197</t>
  </si>
  <si>
    <t xml:space="preserve">BIANCHI A14 P17 HB 60</t>
  </si>
  <si>
    <t xml:space="preserve">HANLY A17 P18 E 59</t>
  </si>
  <si>
    <t xml:space="preserve">MAINA A18 P19 E59</t>
  </si>
  <si>
    <t xml:space="preserve">RAINERI A21 P27 E59/T374$</t>
  </si>
  <si>
    <t xml:space="preserve">RAINERI A21 P27 E79/T374</t>
  </si>
  <si>
    <t xml:space="preserve">RAINERI A21 P27 E59/T374</t>
  </si>
  <si>
    <t xml:space="preserve">BIANCHI A27 P29 E59/119</t>
  </si>
  <si>
    <t xml:space="preserve">BIANCHI A27 P29 E59/T118</t>
  </si>
  <si>
    <t xml:space="preserve">BELLANZON A29 P4 E464</t>
  </si>
  <si>
    <t xml:space="preserve">BELLANZON A29 P4 E465</t>
  </si>
  <si>
    <t xml:space="preserve">BELLANZON A29 P4 E466</t>
  </si>
  <si>
    <t xml:space="preserve">BELLANZON A29 P4 E467</t>
  </si>
  <si>
    <t xml:space="preserve">BELLANZON A29 P4 E468</t>
  </si>
  <si>
    <t xml:space="preserve">Baisini A9 P11 €99 ACCONTO 100</t>
  </si>
  <si>
    <t xml:space="preserve">Caballero A11 P12 extra 79+e</t>
  </si>
  <si>
    <t xml:space="preserve">PORATI A18 P105 + PRANZI</t>
  </si>
  <si>
    <t xml:space="preserve">MAZZA A25 P26 E99</t>
  </si>
  <si>
    <t xml:space="preserve">DEMARIA A5 P6 60</t>
  </si>
  <si>
    <t xml:space="preserve">Carosella  A10 P12 158</t>
  </si>
  <si>
    <t xml:space="preserve">MAZZA 60</t>
  </si>
  <si>
    <t xml:space="preserve">CLISSA A17 P18 E59</t>
  </si>
  <si>
    <t xml:space="preserve">MANTYNEN A21 P22 E59</t>
  </si>
  <si>
    <t xml:space="preserve">FREDIANI A24 P5 E59/T918</t>
  </si>
  <si>
    <t xml:space="preserve">FREDIANI A24 P5 E119/T918</t>
  </si>
  <si>
    <t xml:space="preserve">FREDIANI A24 P5 E59/T918$</t>
  </si>
  <si>
    <t xml:space="preserve">FREDIANI A24 P5 E79/T918$</t>
  </si>
  <si>
    <t xml:space="preserve">FREDIANI A24 P5 E99/T918</t>
  </si>
  <si>
    <t xml:space="preserve">Tuduri A11P12 E54</t>
  </si>
  <si>
    <t xml:space="preserve">CUOCO</t>
  </si>
  <si>
    <t xml:space="preserve">FIGINI A25 P26 E79</t>
  </si>
  <si>
    <t xml:space="preserve">MARCONI A27 P30 E147</t>
  </si>
  <si>
    <r>
      <rPr>
        <sz val="12"/>
        <color rgb="FF000000"/>
        <rFont val="Calibri"/>
        <family val="2"/>
      </rPr>
      <t xml:space="preserve">matr </t>
    </r>
    <r>
      <rPr>
        <b val="true"/>
        <sz val="12"/>
        <color rgb="FF000000"/>
        <rFont val="Calibri"/>
        <family val="2"/>
      </rPr>
      <t xml:space="preserve">lav fuori</t>
    </r>
  </si>
  <si>
    <t xml:space="preserve">MASARIE A9 P10 E55</t>
  </si>
  <si>
    <t xml:space="preserve">SARDENNA A11 P12 E79</t>
  </si>
  <si>
    <t xml:space="preserve">ABIUSO A12 P13 E59</t>
  </si>
  <si>
    <t xml:space="preserve">GRILLO A17 P18 59</t>
  </si>
  <si>
    <t xml:space="preserve">PRESTA</t>
  </si>
  <si>
    <t xml:space="preserve">MONTALBETTI A21 P23 E59</t>
  </si>
  <si>
    <t xml:space="preserve">MONTALBETTI A21 P23 E60</t>
  </si>
  <si>
    <t xml:space="preserve">TOGNINI A25 P26 E79</t>
  </si>
  <si>
    <t xml:space="preserve">DIANIN A1 agosto P2 HB 64x2</t>
  </si>
  <si>
    <t xml:space="preserve">Larrea A5P6 E79</t>
  </si>
  <si>
    <t xml:space="preserve">GMUR A6 P7 E79</t>
  </si>
  <si>
    <t xml:space="preserve">GATTINONI A7 P8 79 </t>
  </si>
  <si>
    <t xml:space="preserve">Nerheim A8 P9  E217</t>
  </si>
  <si>
    <t xml:space="preserve">Franzetti parte il 13 E70</t>
  </si>
  <si>
    <t xml:space="preserve"> FURLAN 79</t>
  </si>
  <si>
    <t xml:space="preserve">GNIESUTTA A17 P19 E89</t>
  </si>
  <si>
    <t xml:space="preserve">GNIESUTTA A17 P20 E89</t>
  </si>
  <si>
    <t xml:space="preserve">COLOMBO A25 P26 E79</t>
  </si>
  <si>
    <t xml:space="preserve">PIANARO A28 P4 E75$</t>
  </si>
  <si>
    <t xml:space="preserve">PIANARO A28 P4 E65$</t>
  </si>
  <si>
    <t xml:space="preserve">ven</t>
  </si>
  <si>
    <t xml:space="preserve">dom</t>
  </si>
  <si>
    <t xml:space="preserve">lun</t>
  </si>
  <si>
    <t xml:space="preserve">mart</t>
  </si>
  <si>
    <t xml:space="preserve">merco</t>
  </si>
  <si>
    <t xml:space="preserve">N.</t>
  </si>
  <si>
    <t xml:space="preserve">bed</t>
  </si>
  <si>
    <t xml:space="preserve">29 lglio</t>
  </si>
  <si>
    <t xml:space="preserve">Ansaloni A 9  P 17 agosto</t>
  </si>
  <si>
    <t xml:space="preserve">PIGLIAPOCO A17 P19 E59</t>
  </si>
  <si>
    <t xml:space="preserve">DALESSANDRO A21 P22 HB 64</t>
  </si>
  <si>
    <t xml:space="preserve">CASOLI A21 P29</t>
  </si>
  <si>
    <t xml:space="preserve">BASILE A29 P30 E69</t>
  </si>
  <si>
    <t xml:space="preserve">PAVIA A2 P3 HB64 O E129</t>
  </si>
  <si>
    <t xml:space="preserve">WETTLER A3 P4 E99  2 PERSONE</t>
  </si>
  <si>
    <t xml:space="preserve">VISCONTI A8 P9 E78</t>
  </si>
  <si>
    <t xml:space="preserve">BANFI A1 P14 E99</t>
  </si>
  <si>
    <t xml:space="preserve">SPINOSA A17 P18 E129</t>
  </si>
  <si>
    <t xml:space="preserve">BARTOLINI A18 P19 E99</t>
  </si>
  <si>
    <t xml:space="preserve">BARTOLINI A18 P20 E99</t>
  </si>
  <si>
    <t xml:space="preserve">GUZZON A22 P23  E130</t>
  </si>
  <si>
    <t xml:space="preserve">LESTIENNE A23 P24 E99</t>
  </si>
  <si>
    <t xml:space="preserve">GONZALEZ A24 P25 99</t>
  </si>
  <si>
    <t xml:space="preserve">TEMPORIN A26 P28 79</t>
  </si>
  <si>
    <t xml:space="preserve">TEMPORIN A26 P28 E79</t>
  </si>
  <si>
    <t xml:space="preserve">ZERBONE A28 P31 E99</t>
  </si>
  <si>
    <t xml:space="preserve">ZERBONE A28 P31 E109</t>
  </si>
  <si>
    <t xml:space="preserve">DI PASQUALE A17 P 21 €129 GIORNO</t>
  </si>
  <si>
    <t xml:space="preserve">LEONARDI A22 P23</t>
  </si>
  <si>
    <t xml:space="preserve">OSSOLA A24 P 28 E276 (69XNOTTE)</t>
  </si>
  <si>
    <t xml:space="preserve">VANNUCCI A28 E29 E69</t>
  </si>
  <si>
    <t xml:space="preserve">VANNUCCI A29 p30 E69</t>
  </si>
  <si>
    <t xml:space="preserve">VAN DER VEGT A30 luglio P31 E79$</t>
  </si>
  <si>
    <t xml:space="preserve">BALLI A3 P4 E79 2 PERSONE</t>
  </si>
  <si>
    <t xml:space="preserve">GUIDALI A 6 P8 E128</t>
  </si>
  <si>
    <t xml:space="preserve">FREGUGIA A8 P9 E59</t>
  </si>
  <si>
    <t xml:space="preserve">SAPONARO A10 P22 1108</t>
  </si>
  <si>
    <t xml:space="preserve">LESTIENNE A23 P24 E79</t>
  </si>
  <si>
    <t xml:space="preserve">RAVERA A24 P29 E 395</t>
  </si>
  <si>
    <t xml:space="preserve">RAVERA A24 P29 E 396</t>
  </si>
  <si>
    <t xml:space="preserve">RAVERA A24 P29 E 397</t>
  </si>
  <si>
    <t xml:space="preserve">RAVERA A24 P29 E 398</t>
  </si>
  <si>
    <t xml:space="preserve">RAVERA A24 P29 E 399</t>
  </si>
  <si>
    <t xml:space="preserve">CAPOTORTO A29 P30 E79X2</t>
  </si>
  <si>
    <t xml:space="preserve">VECCHI A26 P31</t>
  </si>
  <si>
    <t xml:space="preserve">DEMOCRITO A31 P3 E59</t>
  </si>
  <si>
    <t xml:space="preserve">DEMOCRITO A31 P3 E60</t>
  </si>
  <si>
    <t xml:space="preserve">ROSETTI A 3 P4 E59</t>
  </si>
  <si>
    <t xml:space="preserve">SALZBERG A4 P5 E59</t>
  </si>
  <si>
    <t xml:space="preserve">MILANI A5 P7 E178= 89x2</t>
  </si>
  <si>
    <t xml:space="preserve">STEFANETTO A7 P9  E 140 HB</t>
  </si>
  <si>
    <t xml:space="preserve">Ansaloni A 9  P 13 agosto</t>
  </si>
  <si>
    <t xml:space="preserve">Ansaloni A 9  P 13</t>
  </si>
  <si>
    <t xml:space="preserve">LORENZO A13 P16 E89</t>
  </si>
  <si>
    <t xml:space="preserve">ZARANTONELLO A15 P19 E366</t>
  </si>
  <si>
    <t xml:space="preserve">COLMA A18 P19 E69</t>
  </si>
  <si>
    <t xml:space="preserve">RUSTICHELLI A19 P20 E59</t>
  </si>
  <si>
    <t xml:space="preserve">FERRI A20 P23 E277</t>
  </si>
  <si>
    <t xml:space="preserve">FERRUA A23 P24 E69</t>
  </si>
  <si>
    <t xml:space="preserve">DAUDIN A24 P25 E59</t>
  </si>
  <si>
    <t xml:space="preserve">FAVETO A 25 P30 E59 HB E55</t>
  </si>
  <si>
    <t xml:space="preserve">DIANIN  A1 P2 P64X2</t>
  </si>
  <si>
    <t xml:space="preserve">EGGIMAN A2 P3 E 89</t>
  </si>
  <si>
    <t xml:space="preserve">BINDA A3 P6 E89/T267$</t>
  </si>
  <si>
    <t xml:space="preserve">DONATI A8 P9 E99</t>
  </si>
  <si>
    <t xml:space="preserve">BELLAPI A11 P12 E59</t>
  </si>
  <si>
    <t xml:space="preserve">Basunti a12 p16 E89</t>
  </si>
  <si>
    <t xml:space="preserve">Basunti a12 p16 E99</t>
  </si>
  <si>
    <t xml:space="preserve">ALAMPI A17 P19 E178</t>
  </si>
  <si>
    <t xml:space="preserve">SIMONETTA A18 P19 E69</t>
  </si>
  <si>
    <t xml:space="preserve">GAVAZZI A21 P23 E69</t>
  </si>
  <si>
    <t xml:space="preserve">SAGRIPANTI A24 P25 E69</t>
  </si>
  <si>
    <t xml:space="preserve">SAGRIPANTI A24 P26 E69</t>
  </si>
  <si>
    <t xml:space="preserve">DUJARDIN A26 P27 69</t>
  </si>
  <si>
    <t xml:space="preserve">PANNONE A28 P29 HB 60</t>
  </si>
  <si>
    <t xml:space="preserve">CANTOTTO A29 P31 E59</t>
  </si>
  <si>
    <t xml:space="preserve">MASI A27 P31</t>
  </si>
  <si>
    <t xml:space="preserve">MASI A27 P32</t>
  </si>
  <si>
    <t xml:space="preserve">LOY A2 Ago P4  E129</t>
  </si>
  <si>
    <t xml:space="preserve">LOY A2 Ago P4 E129</t>
  </si>
  <si>
    <t xml:space="preserve">LOVO A11 P13 E198</t>
  </si>
  <si>
    <t xml:space="preserve">NICORA A13 P14 E99</t>
  </si>
  <si>
    <t xml:space="preserve">beretta a14 p15 e99</t>
  </si>
  <si>
    <t xml:space="preserve">MARIO A15 P16 99 ??</t>
  </si>
  <si>
    <t xml:space="preserve">DI PASQUALE A17 P 21 €89 GIORNO</t>
  </si>
  <si>
    <t xml:space="preserve">CERESA A22 P23 E139</t>
  </si>
  <si>
    <t xml:space="preserve">GALLI A28 P30 E99 A NOTTE</t>
  </si>
  <si>
    <t xml:space="preserve">CREPALDI  A1 agosto  P2</t>
  </si>
  <si>
    <t xml:space="preserve">di marzio A2 P3 E109 3470455189</t>
  </si>
  <si>
    <t xml:space="preserve">POMPEO A3 P6E327</t>
  </si>
  <si>
    <t xml:space="preserve">AMENDOLIA A11 P12 E79</t>
  </si>
  <si>
    <t xml:space="preserve">PICCI A12 P13 E99</t>
  </si>
  <si>
    <t xml:space="preserve">MILIA A13 P14 E 139</t>
  </si>
  <si>
    <t xml:space="preserve">COLMI A18 P19 E109</t>
  </si>
  <si>
    <t xml:space="preserve">PASI A20 P21 E 129</t>
  </si>
  <si>
    <t xml:space="preserve">RICOTTA A28 P31  327+240=567</t>
  </si>
  <si>
    <t xml:space="preserve">RICOTTA A28 P31</t>
  </si>
  <si>
    <t xml:space="preserve">POLMAN A8 P12 E59</t>
  </si>
  <si>
    <t xml:space="preserve">POLMAN A8 P12 E49</t>
  </si>
  <si>
    <t xml:space="preserve">ZUCCHI A13 P17 HB75</t>
  </si>
  <si>
    <t xml:space="preserve">CUCCHIARO A24 P25 HB60</t>
  </si>
  <si>
    <t xml:space="preserve">DUJARDIN A26 P27 59</t>
  </si>
  <si>
    <t xml:space="preserve">PEACOCK A27 P28 E49</t>
  </si>
  <si>
    <t xml:space="preserve">SUCCO A2 P3 E59</t>
  </si>
  <si>
    <t xml:space="preserve">ROZZONI A3 P4 E59</t>
  </si>
  <si>
    <t xml:space="preserve">daquino a4 p5 59</t>
  </si>
  <si>
    <t xml:space="preserve">ROSSO A5 P6 E89</t>
  </si>
  <si>
    <t xml:space="preserve">Prandato a7 p8 e69</t>
  </si>
  <si>
    <t xml:space="preserve">Lepri A10 P14 €356</t>
  </si>
  <si>
    <t xml:space="preserve">BOLLINI A14 P20 HB 64 FB80</t>
  </si>
  <si>
    <t xml:space="preserve">CORRADIN A21 P23 E89</t>
  </si>
  <si>
    <t xml:space="preserve">FIORILLO A24 P25 E69</t>
  </si>
  <si>
    <t xml:space="preserve">ANGELINO A25 P27 FB</t>
  </si>
  <si>
    <t xml:space="preserve">MORITZ A28 P29 E69</t>
  </si>
  <si>
    <t xml:space="preserve">TENCA A29 P30 E79</t>
  </si>
  <si>
    <t xml:space="preserve">RIGATO A31 P1</t>
  </si>
  <si>
    <t xml:space="preserve">Cislaghi A1 P15 1278</t>
  </si>
  <si>
    <t xml:space="preserve">Cislaghi A1 P15 1279</t>
  </si>
  <si>
    <t xml:space="preserve">Cislaghi A1 P15 1280</t>
  </si>
  <si>
    <t xml:space="preserve">Cislaghi A1 P15 1281</t>
  </si>
  <si>
    <t xml:space="preserve">Cislaghi A1 P15 1282</t>
  </si>
  <si>
    <t xml:space="preserve">Cislaghi A1 P15 1283</t>
  </si>
  <si>
    <t xml:space="preserve">Cislaghi A1 P15 1284</t>
  </si>
  <si>
    <t xml:space="preserve">Cislaghi A1 P15 1285</t>
  </si>
  <si>
    <t xml:space="preserve">Cislaghi A1 P15 1286</t>
  </si>
  <si>
    <t xml:space="preserve">Cislaghi A1 P15 1287</t>
  </si>
  <si>
    <t xml:space="preserve">Cislaghi A1 P15 1288</t>
  </si>
  <si>
    <t xml:space="preserve">Cislaghi A1 P15 1289</t>
  </si>
  <si>
    <t xml:space="preserve">TIMPANARO A17P18 HB 64</t>
  </si>
  <si>
    <t xml:space="preserve">FUNICELLO A19 P21</t>
  </si>
  <si>
    <t xml:space="preserve">BARATELLI A20 P24 E79</t>
  </si>
  <si>
    <t xml:space="preserve">CARPITA A24 P27 E177</t>
  </si>
  <si>
    <t xml:space="preserve">PASTORE A28 P29 E69</t>
  </si>
  <si>
    <t xml:space="preserve">PODDA A29 P30 E 69</t>
  </si>
  <si>
    <t xml:space="preserve">BELLANZON A29 P4 E469</t>
  </si>
  <si>
    <t xml:space="preserve">daquino a4 p5 69</t>
  </si>
  <si>
    <t xml:space="preserve">bucci a5 p6 e59</t>
  </si>
  <si>
    <t xml:space="preserve">Heldner A8P9 E99</t>
  </si>
  <si>
    <t xml:space="preserve">GIULIANO A 10 P11 E89</t>
  </si>
  <si>
    <t xml:space="preserve">SAW</t>
  </si>
  <si>
    <t xml:space="preserve">ROSSI A11 P15 HB 64 A TESTA</t>
  </si>
  <si>
    <t xml:space="preserve">COBUZZI a15 p16 e79</t>
  </si>
  <si>
    <t xml:space="preserve">SALVIONI A17 P23 544</t>
  </si>
  <si>
    <t xml:space="preserve">SMITH A26 P27 E69</t>
  </si>
  <si>
    <t xml:space="preserve">NICOTRA A28 P29 E69</t>
  </si>
  <si>
    <t xml:space="preserve">AMADEI A2 P3 E99</t>
  </si>
  <si>
    <t xml:space="preserve">PALAZZO A11 P14  E99</t>
  </si>
  <si>
    <t xml:space="preserve">FESTA A14 P19  HB 64</t>
  </si>
  <si>
    <t xml:space="preserve">DOTTI A20 P21 E129</t>
  </si>
  <si>
    <t xml:space="preserve">DALLA PIETA A22 P23 69</t>
  </si>
  <si>
    <t xml:space="preserve">CASARIN A28 P29 E10 </t>
  </si>
  <si>
    <t xml:space="preserve">PICCHIONI A30 P31  E79</t>
  </si>
  <si>
    <t xml:space="preserve">CALOI A5 P6 E59</t>
  </si>
  <si>
    <t xml:space="preserve">HUTTER A8 P9 E99</t>
  </si>
  <si>
    <t xml:space="preserve">BELLATO A9 P11 E59</t>
  </si>
  <si>
    <t xml:space="preserve">BERTI A11 P15 E366</t>
  </si>
  <si>
    <t xml:space="preserve">SQUARCINA A15 P19 E89</t>
  </si>
  <si>
    <t xml:space="preserve">LEONETTA A20 P22 E89 A NOTTE</t>
  </si>
  <si>
    <t xml:space="preserve">SANTIMARIA A22 P23 E69</t>
  </si>
  <si>
    <t xml:space="preserve">SAVIAN A25 P26 E69</t>
  </si>
  <si>
    <t xml:space="preserve">GALLI A30 P31 E69</t>
  </si>
  <si>
    <t xml:space="preserve">EGGIMAN A2 P3 E 69</t>
  </si>
  <si>
    <t xml:space="preserve">CASTOLDI A11 P12 HB 69</t>
  </si>
  <si>
    <t xml:space="preserve">WUESTA13 P14 E59</t>
  </si>
  <si>
    <t xml:space="preserve">DE PAEPE A21 P22 E59</t>
  </si>
  <si>
    <t xml:space="preserve">lav fuori</t>
  </si>
  <si>
    <t xml:space="preserve">ANDRIANI A2 agosto P3 E59</t>
  </si>
  <si>
    <t xml:space="preserve">TARUFFI E79</t>
  </si>
  <si>
    <t xml:space="preserve">JORDANKA A6 P7 E79</t>
  </si>
  <si>
    <t xml:space="preserve">POLMAN A8 P12 E99</t>
  </si>
  <si>
    <t xml:space="preserve">POLMAN A8 P12 E89</t>
  </si>
  <si>
    <t xml:space="preserve">BITIUSCA 13 P14 E120</t>
  </si>
  <si>
    <t xml:space="preserve">FILIPPINI A17 P21 E436</t>
  </si>
  <si>
    <t xml:space="preserve">GLIKSTEN A21 P22</t>
  </si>
  <si>
    <t xml:space="preserve">BESANA A28 P30 E79+89</t>
  </si>
  <si>
    <t xml:space="preserve">martedi</t>
  </si>
  <si>
    <t xml:space="preserve">mercoledi</t>
  </si>
  <si>
    <t xml:space="preserve">giovedì</t>
  </si>
  <si>
    <t xml:space="preserve">venerdì</t>
  </si>
  <si>
    <t xml:space="preserve">domenica</t>
  </si>
  <si>
    <t xml:space="preserve">lunedì</t>
  </si>
  <si>
    <t xml:space="preserve">martedì</t>
  </si>
  <si>
    <t xml:space="preserve">mercoledì</t>
  </si>
  <si>
    <t xml:space="preserve">TORINO E50 </t>
  </si>
  <si>
    <t xml:space="preserve">VANDONI €120$</t>
  </si>
  <si>
    <t xml:space="preserve">DASCANIO €119</t>
  </si>
  <si>
    <t xml:space="preserve">DASCANIO €99</t>
  </si>
  <si>
    <t xml:space="preserve">TABBO' €69</t>
  </si>
  <si>
    <t xml:space="preserve">AN €99</t>
  </si>
  <si>
    <t xml:space="preserve">BAUCE 200+acc100€</t>
  </si>
  <si>
    <t xml:space="preserve">VANDONI €160$</t>
  </si>
  <si>
    <t xml:space="preserve">BADENGO €136</t>
  </si>
  <si>
    <t xml:space="preserve">BORGHI €139</t>
  </si>
  <si>
    <t xml:space="preserve">Montani €94</t>
  </si>
  <si>
    <t xml:space="preserve">CARUSO€89</t>
  </si>
  <si>
    <t xml:space="preserve">BELLUOMO €64</t>
  </si>
  <si>
    <t xml:space="preserve">CICCIA €69</t>
  </si>
  <si>
    <t xml:space="preserve">CELLA €70</t>
  </si>
  <si>
    <t xml:space="preserve">CELLA €71</t>
  </si>
  <si>
    <t xml:space="preserve">CELLA €72</t>
  </si>
  <si>
    <t xml:space="preserve">CELLA €80$</t>
  </si>
  <si>
    <t xml:space="preserve">PERU 110</t>
  </si>
  <si>
    <t xml:space="preserve">INCORONATO €59</t>
  </si>
  <si>
    <t xml:space="preserve">TOMMASINA €99</t>
  </si>
  <si>
    <t xml:space="preserve">NATIELLO €80</t>
  </si>
  <si>
    <t xml:space="preserve">3+1</t>
  </si>
  <si>
    <t xml:space="preserve">*</t>
  </si>
  <si>
    <t xml:space="preserve">MICALE E110</t>
  </si>
  <si>
    <t xml:space="preserve">BRATOMI €99</t>
  </si>
  <si>
    <t xml:space="preserve">MACCHI €110$</t>
  </si>
  <si>
    <t xml:space="preserve">GIANI €110$ </t>
  </si>
  <si>
    <t xml:space="preserve">MIGLIARINO €89</t>
  </si>
  <si>
    <t xml:space="preserve">TORINO</t>
  </si>
  <si>
    <t xml:space="preserve">BARBATO €59</t>
  </si>
  <si>
    <t xml:space="preserve">PAOLUCCI €99</t>
  </si>
  <si>
    <t xml:space="preserve">PAOLUCCI €109</t>
  </si>
  <si>
    <t xml:space="preserve">CARUSO €69</t>
  </si>
  <si>
    <t xml:space="preserve">FALCIONI €69</t>
  </si>
  <si>
    <t xml:space="preserve">CAHILL  €90$</t>
  </si>
  <si>
    <t xml:space="preserve">PERU110</t>
  </si>
  <si>
    <t xml:space="preserve">CHIAVETTA €119</t>
  </si>
  <si>
    <t xml:space="preserve">CERIZZA €160</t>
  </si>
  <si>
    <t xml:space="preserve">GOI €159</t>
  </si>
  <si>
    <t xml:space="preserve">CORTUCCI €139</t>
  </si>
  <si>
    <t xml:space="preserve">CORTUCCI €149</t>
  </si>
  <si>
    <t xml:space="preserve">CORTUCCI  €90</t>
  </si>
  <si>
    <t xml:space="preserve">BRANDAZZA €100$</t>
  </si>
  <si>
    <t xml:space="preserve">MAZZA €129</t>
  </si>
  <si>
    <t xml:space="preserve">VILLA €99 </t>
  </si>
  <si>
    <t xml:space="preserve">HARRIS-CAHILL €60$</t>
  </si>
  <si>
    <t xml:space="preserve">CESATI €90</t>
  </si>
  <si>
    <t xml:space="preserve">CESATI €91</t>
  </si>
  <si>
    <t xml:space="preserve">CESATI €92</t>
  </si>
  <si>
    <t xml:space="preserve">CESATI €93</t>
  </si>
  <si>
    <t xml:space="preserve">SARTORIO €59</t>
  </si>
  <si>
    <t xml:space="preserve">PEZZALI €90</t>
  </si>
  <si>
    <t xml:space="preserve">ALBANO €89</t>
  </si>
  <si>
    <t xml:space="preserve">SPELTA €90$</t>
  </si>
  <si>
    <t xml:space="preserve">LADANZA €109</t>
  </si>
  <si>
    <t xml:space="preserve">NICOLINI €130$</t>
  </si>
  <si>
    <t xml:space="preserve">FONTANA HB 60+50€</t>
  </si>
  <si>
    <t xml:space="preserve">PEZZALI €80</t>
  </si>
  <si>
    <t xml:space="preserve">PAOLO €50</t>
  </si>
  <si>
    <t xml:space="preserve">lourenz</t>
  </si>
  <si>
    <t xml:space="preserve">NAPPI €110$</t>
  </si>
  <si>
    <t xml:space="preserve">DOMI €89</t>
  </si>
  <si>
    <t xml:space="preserve">CERETTA €89</t>
  </si>
  <si>
    <t xml:space="preserve">REGHIZZI €89</t>
  </si>
  <si>
    <t xml:space="preserve">CRESPI €89</t>
  </si>
  <si>
    <t xml:space="preserve">NOVELLINO  €59</t>
  </si>
  <si>
    <t xml:space="preserve">BERGAMINI €109</t>
  </si>
  <si>
    <t xml:space="preserve">BERGAMINI €119</t>
  </si>
  <si>
    <t xml:space="preserve">SERRA €110</t>
  </si>
  <si>
    <t xml:space="preserve">CANADESI</t>
  </si>
  <si>
    <t xml:space="preserve">CONTERIO €89</t>
  </si>
  <si>
    <t xml:space="preserve">PEROSPADO €79</t>
  </si>
  <si>
    <t xml:space="preserve">PEROSPADO €99</t>
  </si>
  <si>
    <t xml:space="preserve">IOTTI€59</t>
  </si>
  <si>
    <t xml:space="preserve">CONTERIO €69</t>
  </si>
  <si>
    <t xml:space="preserve">NEGRO €59</t>
  </si>
  <si>
    <t xml:space="preserve">NEGRO€59</t>
  </si>
  <si>
    <t xml:space="preserve">Surà €69</t>
  </si>
  <si>
    <t xml:space="preserve">CITTO €74</t>
  </si>
  <si>
    <t xml:space="preserve">LUPO €59</t>
  </si>
  <si>
    <t xml:space="preserve">PEZZOLATO €100</t>
  </si>
  <si>
    <t xml:space="preserve">IMPERIALE €100</t>
  </si>
  <si>
    <t xml:space="preserve">BERARDO €60HB</t>
  </si>
  <si>
    <t xml:space="preserve">DE PEPPO €59</t>
  </si>
  <si>
    <t xml:space="preserve">FATTORI €119</t>
  </si>
  <si>
    <t xml:space="preserve">FINAZZI €110</t>
  </si>
  <si>
    <t xml:space="preserve">LUPO €79</t>
  </si>
  <si>
    <t xml:space="preserve">DE GRAZIA €79</t>
  </si>
  <si>
    <t xml:space="preserve">DEGRAZIA €89</t>
  </si>
  <si>
    <t xml:space="preserve">ELEONORA €69</t>
  </si>
  <si>
    <t xml:space="preserve">CARRUBBA €99</t>
  </si>
  <si>
    <t xml:space="preserve">CARRUBBA €109</t>
  </si>
  <si>
    <t xml:space="preserve">MONTI €100</t>
  </si>
  <si>
    <t xml:space="preserve">MONTI €109</t>
  </si>
  <si>
    <t xml:space="preserve">FRANTELLIZZI €100</t>
  </si>
  <si>
    <t xml:space="preserve">PASINI €109</t>
  </si>
  <si>
    <t xml:space="preserve">VALENTE €59</t>
  </si>
  <si>
    <t xml:space="preserve">VALENTE €69</t>
  </si>
  <si>
    <t xml:space="preserve">FERRARA €89</t>
  </si>
  <si>
    <t xml:space="preserve">PETRONIO €99</t>
  </si>
  <si>
    <t xml:space="preserve">CADONA' €69</t>
  </si>
  <si>
    <t xml:space="preserve">ZBINDEN €89 2 LETTI</t>
  </si>
  <si>
    <t xml:space="preserve">KOTSEV €79</t>
  </si>
  <si>
    <t xml:space="preserve">KOTSEV €89</t>
  </si>
  <si>
    <t xml:space="preserve">VIGANO€99</t>
  </si>
  <si>
    <t xml:space="preserve">VIGANO€109</t>
  </si>
  <si>
    <t xml:space="preserve">VIGANO€119</t>
  </si>
  <si>
    <t xml:space="preserve">CADONA' €89</t>
  </si>
  <si>
    <t xml:space="preserve">CAPURSO €69</t>
  </si>
  <si>
    <t xml:space="preserve">KOGOUT €59</t>
  </si>
  <si>
    <t xml:space="preserve">DE GRAZIA €89</t>
  </si>
  <si>
    <t xml:space="preserve">DE GRAZIA €99</t>
  </si>
  <si>
    <t xml:space="preserve">CASATI €59</t>
  </si>
  <si>
    <t xml:space="preserve">CASATI €69</t>
  </si>
  <si>
    <t xml:space="preserve">DE PONTI €89</t>
  </si>
  <si>
    <t xml:space="preserve">PALAORO €69</t>
  </si>
  <si>
    <t xml:space="preserve">GRIGIONI €109</t>
  </si>
  <si>
    <t xml:space="preserve">RANNI </t>
  </si>
  <si>
    <t xml:space="preserve">RANNI €340 HB</t>
  </si>
  <si>
    <t xml:space="preserve">FERRARIO €79 TRIPLA</t>
  </si>
  <si>
    <t xml:space="preserve">FERRARIO €99</t>
  </si>
  <si>
    <t xml:space="preserve">MELPIGNANO €89 + LETTINO</t>
  </si>
  <si>
    <t xml:space="preserve">MELPIGNANO €119</t>
  </si>
  <si>
    <t xml:space="preserve">TURATTI €139</t>
  </si>
  <si>
    <t xml:space="preserve">FERRARIO €119</t>
  </si>
  <si>
    <t xml:space="preserve">NAVARRO €50</t>
  </si>
  <si>
    <t xml:space="preserve">NAVARRO €79</t>
  </si>
  <si>
    <t xml:space="preserve">BRAMBILLA €99</t>
  </si>
  <si>
    <t xml:space="preserve">LAMBIASE €69</t>
  </si>
  <si>
    <t xml:space="preserve">PALLOTTA €59-5</t>
  </si>
  <si>
    <t xml:space="preserve">DEL NIRO €79</t>
  </si>
  <si>
    <t xml:space="preserve">BOTTONI €69 +culla</t>
  </si>
  <si>
    <t xml:space="preserve">VALORI €99 </t>
  </si>
  <si>
    <t xml:space="preserve">ISABELLA €69</t>
  </si>
  <si>
    <t xml:space="preserve">TARANTINI €89</t>
  </si>
  <si>
    <t xml:space="preserve">LAZZARINI €129</t>
  </si>
  <si>
    <t xml:space="preserve">COLLA €139</t>
  </si>
  <si>
    <t xml:space="preserve">VALORI €99</t>
  </si>
  <si>
    <t xml:space="preserve">RAVELLI €69</t>
  </si>
  <si>
    <t xml:space="preserve">LAMBIASE €89</t>
  </si>
  <si>
    <t xml:space="preserve">MIRRI E109</t>
  </si>
  <si>
    <t xml:space="preserve">MIRRI €119</t>
  </si>
  <si>
    <t xml:space="preserve">BOTTONI €89</t>
  </si>
  <si>
    <t xml:space="preserve">MARINUCCI €75</t>
  </si>
  <si>
    <t xml:space="preserve">CATTO €75 </t>
  </si>
  <si>
    <t xml:space="preserve">CATTO €75</t>
  </si>
  <si>
    <t xml:space="preserve">CATTO€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General"/>
    <numFmt numFmtId="168" formatCode="&quot;€ &quot;#,##0;[RED]&quot;-€ &quot;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  <font>
      <sz val="11"/>
      <color rgb="FF993300"/>
      <name val="Calibri"/>
      <family val="2"/>
    </font>
    <font>
      <sz val="11"/>
      <color rgb="FF00008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1.13"/>
    <col collapsed="false" customWidth="true" hidden="false" outlineLevel="0" max="5" min="5" style="0" width="12.28"/>
    <col collapsed="false" customWidth="true" hidden="false" outlineLevel="0" max="10" min="10" style="0" width="23.99"/>
    <col collapsed="false" customWidth="true" hidden="false" outlineLevel="0" max="15" min="15" style="0" width="21.28"/>
    <col collapsed="false" customWidth="true" hidden="false" outlineLevel="0" max="16" min="16" style="0" width="13.28"/>
    <col collapsed="false" customWidth="true" hidden="false" outlineLevel="0" max="17" min="17" style="0" width="25.13"/>
    <col collapsed="false" customWidth="true" hidden="false" outlineLevel="0" max="18" min="18" style="0" width="13.85"/>
    <col collapsed="false" customWidth="true" hidden="false" outlineLevel="0" max="19" min="19" style="0" width="22.7"/>
    <col collapsed="false" customWidth="true" hidden="false" outlineLevel="0" max="20" min="20" style="0" width="15.99"/>
    <col collapsed="false" customWidth="true" hidden="false" outlineLevel="0" max="21" min="21" style="0" width="13.99"/>
  </cols>
  <sheetData>
    <row r="1" customFormat="false" ht="15" hidden="false" customHeight="false" outlineLevel="0" collapsed="false">
      <c r="A1" s="2"/>
      <c r="B1" s="2"/>
      <c r="C1" s="2"/>
      <c r="D1" s="3"/>
      <c r="E1" s="4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 t="s">
        <v>1</v>
      </c>
      <c r="V1" s="2"/>
      <c r="W1" s="2"/>
      <c r="X1" s="2"/>
    </row>
    <row r="2" customFormat="false" ht="15" hidden="false" customHeight="false" outlineLevel="0" collapsed="false">
      <c r="A2" s="2"/>
      <c r="B2" s="2"/>
      <c r="C2" s="2"/>
      <c r="D2" s="3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7</v>
      </c>
      <c r="R2" s="2" t="s">
        <v>8</v>
      </c>
      <c r="S2" s="2" t="s">
        <v>2</v>
      </c>
      <c r="T2" s="2" t="s">
        <v>3</v>
      </c>
      <c r="U2" s="2" t="s">
        <v>4</v>
      </c>
      <c r="V2" s="2" t="s">
        <v>5</v>
      </c>
      <c r="W2" s="2" t="s">
        <v>6</v>
      </c>
      <c r="X2" s="2" t="s">
        <v>7</v>
      </c>
      <c r="Y2" s="2" t="s">
        <v>8</v>
      </c>
      <c r="Z2" s="2" t="s">
        <v>2</v>
      </c>
      <c r="AA2" s="2" t="s">
        <v>3</v>
      </c>
      <c r="AB2" s="2" t="s">
        <v>4</v>
      </c>
      <c r="AC2" s="2" t="s">
        <v>5</v>
      </c>
      <c r="AD2" s="2" t="s">
        <v>6</v>
      </c>
      <c r="AE2" s="2" t="s">
        <v>7</v>
      </c>
      <c r="AF2" s="2" t="s">
        <v>8</v>
      </c>
      <c r="AG2" s="2" t="s">
        <v>2</v>
      </c>
      <c r="AH2" s="2" t="s">
        <v>3</v>
      </c>
    </row>
    <row r="3" customFormat="false" ht="15" hidden="false" customHeight="false" outlineLevel="0" collapsed="false">
      <c r="A3" s="2" t="s">
        <v>9</v>
      </c>
      <c r="B3" s="2"/>
      <c r="C3" s="2" t="s">
        <v>10</v>
      </c>
      <c r="D3" s="3" t="s">
        <v>11</v>
      </c>
      <c r="E3" s="5" t="n">
        <v>15</v>
      </c>
      <c r="F3" s="2" t="n">
        <f aca="false">+E3+1</f>
        <v>16</v>
      </c>
      <c r="G3" s="2" t="n">
        <f aca="false">+F3+1</f>
        <v>17</v>
      </c>
      <c r="H3" s="2" t="n">
        <f aca="false">+G3+1</f>
        <v>18</v>
      </c>
      <c r="I3" s="2" t="n">
        <f aca="false">+H3+1</f>
        <v>19</v>
      </c>
      <c r="J3" s="2" t="n">
        <f aca="false">+I3+1</f>
        <v>20</v>
      </c>
      <c r="K3" s="2" t="n">
        <f aca="false">+J3+1</f>
        <v>21</v>
      </c>
      <c r="L3" s="2" t="n">
        <f aca="false">+K3+1</f>
        <v>22</v>
      </c>
      <c r="M3" s="2" t="n">
        <f aca="false">+L3+1</f>
        <v>23</v>
      </c>
      <c r="N3" s="2" t="n">
        <f aca="false">+M3+1</f>
        <v>24</v>
      </c>
      <c r="O3" s="2" t="n">
        <f aca="false">+N3+1</f>
        <v>25</v>
      </c>
      <c r="P3" s="2" t="n">
        <f aca="false">+O3+1</f>
        <v>26</v>
      </c>
      <c r="Q3" s="2" t="n">
        <f aca="false">+P3+1</f>
        <v>27</v>
      </c>
      <c r="R3" s="2" t="n">
        <f aca="false">+Q3+1</f>
        <v>28</v>
      </c>
      <c r="S3" s="2" t="n">
        <f aca="false">+R3+1</f>
        <v>29</v>
      </c>
      <c r="T3" s="2" t="n">
        <f aca="false">+S3+1</f>
        <v>30</v>
      </c>
      <c r="U3" s="5" t="n">
        <v>42186</v>
      </c>
      <c r="V3" s="5" t="n">
        <v>42187</v>
      </c>
      <c r="W3" s="2" t="n">
        <v>3</v>
      </c>
      <c r="X3" s="2" t="n">
        <v>4</v>
      </c>
    </row>
    <row r="4" s="8" customFormat="true" ht="15" hidden="false" customHeight="false" outlineLevel="0" collapsed="false">
      <c r="A4" s="6" t="n">
        <v>41</v>
      </c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5" hidden="false" customHeight="false" outlineLevel="0" collapsed="false">
      <c r="A5" s="6" t="n">
        <v>42</v>
      </c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2" t="n">
        <v>43</v>
      </c>
      <c r="B6" s="9" t="n">
        <v>10</v>
      </c>
      <c r="C6" s="10" t="n">
        <v>2</v>
      </c>
      <c r="D6" s="3" t="s">
        <v>12</v>
      </c>
      <c r="E6" s="2"/>
      <c r="F6" s="2"/>
      <c r="G6" s="2"/>
      <c r="H6" s="2"/>
      <c r="I6" s="2"/>
      <c r="J6" s="2"/>
      <c r="K6" s="2"/>
      <c r="L6" s="2"/>
      <c r="M6" s="11" t="n">
        <v>10</v>
      </c>
      <c r="N6" s="10" t="n">
        <v>2</v>
      </c>
      <c r="O6" s="2"/>
      <c r="P6" s="6"/>
      <c r="Q6" s="1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 t="n">
        <v>44</v>
      </c>
      <c r="B7" s="11" t="n">
        <v>11</v>
      </c>
      <c r="C7" s="13" t="n">
        <v>4</v>
      </c>
      <c r="D7" s="3"/>
      <c r="E7" s="2"/>
      <c r="F7" s="2"/>
      <c r="G7" s="2"/>
      <c r="H7" s="2"/>
      <c r="I7" s="2"/>
      <c r="J7" s="2"/>
      <c r="K7" s="2"/>
      <c r="L7" s="2"/>
      <c r="M7" s="11" t="n">
        <v>11</v>
      </c>
      <c r="N7" s="13" t="n">
        <v>4</v>
      </c>
      <c r="O7" s="2"/>
      <c r="P7" s="2"/>
      <c r="Q7" s="6" t="s">
        <v>13</v>
      </c>
      <c r="R7" s="6"/>
      <c r="S7" s="12" t="s">
        <v>14</v>
      </c>
      <c r="T7" s="12"/>
      <c r="U7" s="2"/>
      <c r="V7" s="2"/>
      <c r="W7" s="2"/>
      <c r="X7" s="2"/>
    </row>
    <row r="8" customFormat="false" ht="15" hidden="false" customHeight="false" outlineLevel="0" collapsed="false">
      <c r="A8" s="2" t="n">
        <v>45</v>
      </c>
      <c r="B8" s="11" t="n">
        <v>12</v>
      </c>
      <c r="C8" s="10" t="n">
        <v>2</v>
      </c>
      <c r="D8" s="3" t="s">
        <v>15</v>
      </c>
      <c r="E8" s="2"/>
      <c r="F8" s="2"/>
      <c r="G8" s="2"/>
      <c r="H8" s="2"/>
      <c r="I8" s="2"/>
      <c r="J8" s="14"/>
      <c r="K8" s="2"/>
      <c r="L8" s="2"/>
      <c r="M8" s="11" t="n">
        <v>12</v>
      </c>
      <c r="N8" s="10" t="n">
        <v>2</v>
      </c>
      <c r="O8" s="6"/>
      <c r="P8" s="6"/>
      <c r="Q8" s="6"/>
      <c r="R8" s="2"/>
      <c r="S8" s="12" t="s">
        <v>14</v>
      </c>
      <c r="T8" s="12" t="s">
        <v>16</v>
      </c>
      <c r="V8" s="2"/>
      <c r="W8" s="2"/>
      <c r="X8" s="2"/>
    </row>
    <row r="9" s="17" customFormat="true" ht="15" hidden="false" customHeight="false" outlineLevel="0" collapsed="false">
      <c r="A9" s="15" t="n">
        <v>46</v>
      </c>
      <c r="B9" s="15" t="n">
        <f aca="false">+B8+1</f>
        <v>13</v>
      </c>
      <c r="C9" s="15" t="n">
        <v>3</v>
      </c>
      <c r="D9" s="16"/>
      <c r="E9" s="15"/>
      <c r="F9" s="15"/>
      <c r="G9" s="15"/>
      <c r="H9" s="15"/>
      <c r="I9" s="15"/>
      <c r="J9" s="14"/>
      <c r="K9" s="15"/>
      <c r="L9" s="15"/>
      <c r="M9" s="15" t="n">
        <f aca="false">+M8+1</f>
        <v>13</v>
      </c>
      <c r="N9" s="15" t="n">
        <v>3</v>
      </c>
      <c r="P9" s="6"/>
      <c r="Q9" s="6"/>
      <c r="R9" s="15"/>
      <c r="S9" s="12" t="s">
        <v>17</v>
      </c>
      <c r="T9" s="15"/>
      <c r="U9" s="15"/>
      <c r="V9" s="15"/>
      <c r="W9" s="15"/>
      <c r="X9" s="15"/>
    </row>
    <row r="10" customFormat="false" ht="15" hidden="false" customHeight="false" outlineLevel="0" collapsed="false">
      <c r="A10" s="2" t="n">
        <v>47</v>
      </c>
      <c r="B10" s="11" t="n">
        <f aca="false">+B9+1</f>
        <v>14</v>
      </c>
      <c r="C10" s="10" t="n">
        <v>2</v>
      </c>
      <c r="D10" s="3" t="s">
        <v>12</v>
      </c>
      <c r="E10" s="2"/>
      <c r="F10" s="2"/>
      <c r="G10" s="2"/>
      <c r="H10" s="2"/>
      <c r="I10" s="2"/>
      <c r="J10" s="14"/>
      <c r="K10" s="2"/>
      <c r="L10" s="2"/>
      <c r="M10" s="11" t="n">
        <f aca="false">+M9+1</f>
        <v>14</v>
      </c>
      <c r="N10" s="10" t="n">
        <v>2</v>
      </c>
      <c r="O10" s="2"/>
      <c r="P10" s="2"/>
      <c r="Q10" s="6"/>
      <c r="R10" s="2"/>
      <c r="S10" s="12" t="s">
        <v>18</v>
      </c>
      <c r="T10" s="12"/>
      <c r="U10" s="2"/>
      <c r="V10" s="2"/>
      <c r="W10" s="2"/>
      <c r="X10" s="2"/>
    </row>
    <row r="11" s="22" customFormat="true" ht="15" hidden="false" customHeight="false" outlineLevel="0" collapsed="false">
      <c r="A11" s="18"/>
      <c r="B11" s="19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19"/>
      <c r="N11" s="19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5" hidden="false" customHeight="false" outlineLevel="0" collapsed="false">
      <c r="A12" s="2" t="n">
        <v>50</v>
      </c>
      <c r="B12" s="11" t="n">
        <v>20</v>
      </c>
      <c r="C12" s="10" t="n">
        <v>2</v>
      </c>
      <c r="D12" s="3" t="s">
        <v>12</v>
      </c>
      <c r="E12" s="2"/>
      <c r="F12" s="2"/>
      <c r="G12" s="2"/>
      <c r="H12" s="2"/>
      <c r="I12" s="2"/>
      <c r="J12" s="23"/>
      <c r="K12" s="24"/>
      <c r="L12" s="2"/>
      <c r="M12" s="11" t="n">
        <v>20</v>
      </c>
      <c r="N12" s="10" t="n">
        <v>2</v>
      </c>
      <c r="O12" s="2"/>
      <c r="P12" s="6"/>
      <c r="Q12" s="6"/>
      <c r="R12" s="2"/>
      <c r="S12" s="12" t="s">
        <v>19</v>
      </c>
      <c r="T12" s="2" t="s">
        <v>20</v>
      </c>
      <c r="U12" s="2"/>
      <c r="V12" s="2"/>
      <c r="W12" s="2"/>
      <c r="X12" s="2"/>
    </row>
    <row r="13" customFormat="false" ht="15" hidden="false" customHeight="false" outlineLevel="0" collapsed="false">
      <c r="A13" s="2" t="n">
        <v>51</v>
      </c>
      <c r="B13" s="11" t="n">
        <f aca="false">+B12+1</f>
        <v>21</v>
      </c>
      <c r="C13" s="13" t="n">
        <v>4</v>
      </c>
      <c r="D13" s="3"/>
      <c r="E13" s="2"/>
      <c r="F13" s="2"/>
      <c r="G13" s="2"/>
      <c r="H13" s="2"/>
      <c r="I13" s="2"/>
      <c r="J13" s="24"/>
      <c r="K13" s="24"/>
      <c r="L13" s="2"/>
      <c r="M13" s="11" t="n">
        <f aca="false">+M12+1</f>
        <v>21</v>
      </c>
      <c r="N13" s="13" t="n">
        <v>4</v>
      </c>
      <c r="O13" s="2"/>
      <c r="P13" s="2"/>
      <c r="Q13" s="6"/>
      <c r="R13" s="2"/>
      <c r="S13" s="12" t="s">
        <v>21</v>
      </c>
      <c r="T13" s="2"/>
      <c r="U13" s="2"/>
      <c r="V13" s="2"/>
      <c r="W13" s="2"/>
      <c r="X13" s="2"/>
    </row>
    <row r="14" customFormat="false" ht="15" hidden="false" customHeight="false" outlineLevel="0" collapsed="false">
      <c r="A14" s="2" t="n">
        <v>52</v>
      </c>
      <c r="B14" s="2" t="n">
        <f aca="false">+B13+1</f>
        <v>22</v>
      </c>
      <c r="C14" s="13" t="n">
        <v>4</v>
      </c>
      <c r="D14" s="3"/>
      <c r="E14" s="2"/>
      <c r="F14" s="2"/>
      <c r="G14" s="2"/>
      <c r="H14" s="2"/>
      <c r="I14" s="2"/>
      <c r="J14" s="24"/>
      <c r="K14" s="2"/>
      <c r="L14" s="2"/>
      <c r="M14" s="11" t="n">
        <f aca="false">+M13+1</f>
        <v>22</v>
      </c>
      <c r="N14" s="13" t="n">
        <v>4</v>
      </c>
      <c r="O14" s="2"/>
      <c r="P14" s="2"/>
      <c r="Q14" s="12"/>
      <c r="R14" s="2"/>
      <c r="S14" s="2"/>
      <c r="T14" s="2"/>
      <c r="U14" s="2"/>
      <c r="V14" s="2"/>
      <c r="W14" s="2"/>
      <c r="X14" s="2"/>
    </row>
    <row r="15" s="27" customFormat="true" ht="15" hidden="false" customHeight="false" outlineLevel="0" collapsed="false">
      <c r="A15" s="25" t="n">
        <v>53</v>
      </c>
      <c r="B15" s="25" t="n">
        <f aca="false">+B14+1</f>
        <v>23</v>
      </c>
      <c r="C15" s="25" t="n">
        <v>1</v>
      </c>
      <c r="D15" s="26"/>
      <c r="E15" s="25"/>
      <c r="F15" s="25"/>
      <c r="G15" s="25"/>
      <c r="H15" s="25"/>
      <c r="I15" s="25"/>
      <c r="J15" s="25" t="s">
        <v>22</v>
      </c>
      <c r="K15" s="25"/>
      <c r="L15" s="25"/>
      <c r="M15" s="11" t="n">
        <f aca="false">+M14+1</f>
        <v>23</v>
      </c>
      <c r="N15" s="25" t="n">
        <v>1</v>
      </c>
      <c r="O15" s="25"/>
      <c r="P15" s="25"/>
      <c r="Q15" s="6"/>
      <c r="R15" s="6"/>
      <c r="S15" s="25"/>
      <c r="T15" s="25"/>
      <c r="U15" s="25"/>
      <c r="V15" s="25"/>
      <c r="W15" s="25"/>
      <c r="X15" s="25"/>
    </row>
    <row r="16" customFormat="false" ht="15" hidden="false" customHeight="false" outlineLevel="0" collapsed="false">
      <c r="A16" s="2" t="n">
        <v>54</v>
      </c>
      <c r="B16" s="11" t="n">
        <f aca="false">+B15+1</f>
        <v>24</v>
      </c>
      <c r="C16" s="10" t="n">
        <v>2</v>
      </c>
      <c r="D16" s="3" t="s">
        <v>12</v>
      </c>
      <c r="E16" s="2"/>
      <c r="F16" s="2"/>
      <c r="G16" s="2"/>
      <c r="H16" s="2"/>
      <c r="I16" s="2"/>
      <c r="J16" s="24"/>
      <c r="K16" s="2"/>
      <c r="L16" s="2"/>
      <c r="M16" s="11" t="n">
        <f aca="false">+M15+1</f>
        <v>24</v>
      </c>
      <c r="N16" s="10" t="n">
        <v>2</v>
      </c>
      <c r="O16" s="2"/>
      <c r="P16" s="2"/>
      <c r="Q16" s="12"/>
      <c r="R16" s="2"/>
      <c r="S16" s="2"/>
      <c r="T16" s="2"/>
      <c r="U16" s="2"/>
      <c r="V16" s="2"/>
      <c r="W16" s="2"/>
      <c r="X16" s="2"/>
    </row>
    <row r="17" customFormat="false" ht="15" hidden="false" customHeight="false" outlineLevel="0" collapsed="false">
      <c r="A17" s="2" t="n">
        <v>55</v>
      </c>
      <c r="B17" s="11" t="n">
        <f aca="false">+B16+1</f>
        <v>25</v>
      </c>
      <c r="C17" s="10" t="n">
        <v>2</v>
      </c>
      <c r="D17" s="3" t="s">
        <v>12</v>
      </c>
      <c r="E17" s="2"/>
      <c r="F17" s="2"/>
      <c r="G17" s="2"/>
      <c r="H17" s="2"/>
      <c r="I17" s="2"/>
      <c r="J17" s="28"/>
      <c r="K17" s="24"/>
      <c r="L17" s="2"/>
      <c r="M17" s="11" t="n">
        <f aca="false">+M16+1</f>
        <v>25</v>
      </c>
      <c r="N17" s="10" t="n">
        <v>2</v>
      </c>
      <c r="O17" s="2"/>
      <c r="P17" s="2"/>
      <c r="Q17" s="6"/>
      <c r="R17" s="12" t="s">
        <v>23</v>
      </c>
      <c r="S17" s="2"/>
      <c r="T17" s="2"/>
      <c r="U17" s="2"/>
      <c r="V17" s="2"/>
      <c r="W17" s="2"/>
      <c r="X17" s="2"/>
    </row>
    <row r="18" s="22" customFormat="true" ht="15" hidden="false" customHeight="false" outlineLevel="0" collapsed="false">
      <c r="A18" s="18"/>
      <c r="B18" s="19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19"/>
      <c r="N18" s="19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15" hidden="false" customHeight="false" outlineLevel="0" collapsed="false">
      <c r="A19" s="2" t="n">
        <v>60</v>
      </c>
      <c r="B19" s="11" t="n">
        <v>30</v>
      </c>
      <c r="C19" s="10" t="n">
        <v>2</v>
      </c>
      <c r="D19" s="3" t="s">
        <v>12</v>
      </c>
      <c r="E19" s="2"/>
      <c r="F19" s="2"/>
      <c r="G19" s="2"/>
      <c r="H19" s="2"/>
      <c r="I19" s="2"/>
      <c r="J19" s="24"/>
      <c r="K19" s="2"/>
      <c r="L19" s="2"/>
      <c r="M19" s="11" t="n">
        <v>30</v>
      </c>
      <c r="N19" s="10" t="n">
        <v>2</v>
      </c>
      <c r="O19" s="2"/>
      <c r="P19" s="2"/>
      <c r="Q19" s="6"/>
      <c r="R19" s="14"/>
      <c r="S19" s="2"/>
      <c r="T19" s="2"/>
      <c r="U19" s="2"/>
      <c r="V19" s="2"/>
      <c r="W19" s="2"/>
      <c r="X19" s="2"/>
    </row>
    <row r="20" customFormat="false" ht="15" hidden="false" customHeight="false" outlineLevel="0" collapsed="false">
      <c r="A20" s="2" t="n">
        <v>61</v>
      </c>
      <c r="B20" s="9" t="n">
        <f aca="false">+B19+1</f>
        <v>31</v>
      </c>
      <c r="C20" s="13" t="n">
        <v>4</v>
      </c>
      <c r="D20" s="3"/>
      <c r="E20" s="2"/>
      <c r="F20" s="2"/>
      <c r="G20" s="2"/>
      <c r="H20" s="2"/>
      <c r="I20" s="2"/>
      <c r="J20" s="24"/>
      <c r="K20" s="2"/>
      <c r="L20" s="2"/>
      <c r="M20" s="11" t="n">
        <f aca="false">+M19+1</f>
        <v>31</v>
      </c>
      <c r="N20" s="13" t="n">
        <v>4</v>
      </c>
      <c r="O20" s="2"/>
      <c r="P20" s="2"/>
      <c r="Q20" s="6"/>
      <c r="R20" s="2"/>
      <c r="S20" s="2"/>
      <c r="T20" s="2"/>
      <c r="U20" s="2"/>
      <c r="V20" s="2"/>
      <c r="W20" s="2"/>
      <c r="X20" s="2"/>
    </row>
    <row r="21" s="27" customFormat="true" ht="15" hidden="false" customHeight="false" outlineLevel="0" collapsed="false">
      <c r="A21" s="25" t="n">
        <v>62</v>
      </c>
      <c r="B21" s="25"/>
      <c r="C21" s="25" t="n">
        <v>1</v>
      </c>
      <c r="D21" s="26"/>
      <c r="E21" s="25"/>
      <c r="F21" s="25"/>
      <c r="G21" s="25"/>
      <c r="H21" s="25"/>
      <c r="I21" s="25"/>
      <c r="J21" s="25"/>
      <c r="K21" s="25"/>
      <c r="L21" s="25"/>
      <c r="M21" s="11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customFormat="false" ht="15" hidden="false" customHeight="false" outlineLevel="0" collapsed="false">
      <c r="A22" s="2" t="n">
        <v>63</v>
      </c>
      <c r="B22" s="9" t="n">
        <v>32</v>
      </c>
      <c r="C22" s="10" t="n">
        <v>2</v>
      </c>
      <c r="D22" s="3" t="s">
        <v>12</v>
      </c>
      <c r="E22" s="2"/>
      <c r="F22" s="2"/>
      <c r="G22" s="2"/>
      <c r="H22" s="2"/>
      <c r="I22" s="2"/>
      <c r="J22" s="24"/>
      <c r="K22" s="2"/>
      <c r="L22" s="2"/>
      <c r="M22" s="11" t="n">
        <v>32</v>
      </c>
      <c r="N22" s="10" t="n">
        <v>2</v>
      </c>
      <c r="O22" s="2"/>
      <c r="P22" s="2"/>
      <c r="Q22" s="6"/>
      <c r="R22" s="2"/>
      <c r="S22" s="2"/>
      <c r="T22" s="2"/>
      <c r="U22" s="2"/>
      <c r="V22" s="2"/>
      <c r="W22" s="2"/>
      <c r="X22" s="2"/>
    </row>
    <row r="23" s="27" customFormat="true" ht="15" hidden="false" customHeight="false" outlineLevel="0" collapsed="false">
      <c r="A23" s="25" t="n">
        <v>64</v>
      </c>
      <c r="B23" s="25" t="n">
        <f aca="false">+B22+1</f>
        <v>33</v>
      </c>
      <c r="C23" s="25" t="n">
        <v>1</v>
      </c>
      <c r="E23" s="25"/>
      <c r="F23" s="25"/>
      <c r="G23" s="25"/>
      <c r="H23" s="25"/>
      <c r="I23" s="25"/>
      <c r="J23" s="25"/>
      <c r="K23" s="25"/>
      <c r="L23" s="25"/>
      <c r="M23" s="11" t="n">
        <f aca="false">+M22+1</f>
        <v>33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customFormat="false" ht="15" hidden="false" customHeight="false" outlineLevel="0" collapsed="false">
      <c r="A24" s="2" t="n">
        <v>65</v>
      </c>
      <c r="B24" s="2" t="n">
        <f aca="false">+B23+1</f>
        <v>34</v>
      </c>
      <c r="C24" s="10" t="n">
        <v>2</v>
      </c>
      <c r="D24" s="29" t="s">
        <v>24</v>
      </c>
      <c r="E24" s="2"/>
      <c r="F24" s="2"/>
      <c r="G24" s="2"/>
      <c r="H24" s="2"/>
      <c r="I24" s="2"/>
      <c r="J24" s="2"/>
      <c r="K24" s="2"/>
      <c r="L24" s="2"/>
      <c r="M24" s="11" t="n">
        <f aca="false">+M23+1</f>
        <v>34</v>
      </c>
      <c r="N24" s="10" t="n">
        <v>2</v>
      </c>
      <c r="O24" s="2"/>
      <c r="P24" s="2"/>
      <c r="Q24" s="6"/>
      <c r="R24" s="2"/>
      <c r="S24" s="2"/>
      <c r="T24" s="2"/>
      <c r="U24" s="2"/>
      <c r="V24" s="2"/>
      <c r="W24" s="2"/>
      <c r="X24" s="2"/>
    </row>
    <row r="25" s="17" customFormat="true" ht="15" hidden="false" customHeight="false" outlineLevel="0" collapsed="false">
      <c r="A25" s="15" t="n">
        <v>66</v>
      </c>
      <c r="B25" s="15" t="n">
        <f aca="false">+B24+1</f>
        <v>35</v>
      </c>
      <c r="C25" s="15" t="n">
        <v>3</v>
      </c>
      <c r="D25" s="16"/>
      <c r="E25" s="15"/>
      <c r="F25" s="15"/>
      <c r="G25" s="15"/>
      <c r="H25" s="15"/>
      <c r="I25" s="15"/>
      <c r="J25" s="15"/>
      <c r="K25" s="15"/>
      <c r="L25" s="15"/>
      <c r="M25" s="11" t="n">
        <f aca="false">+M24+1</f>
        <v>35</v>
      </c>
      <c r="N25" s="15" t="n">
        <v>3</v>
      </c>
      <c r="O25" s="15"/>
      <c r="P25" s="15"/>
      <c r="Q25" s="6"/>
      <c r="R25" s="15"/>
      <c r="S25" s="15"/>
      <c r="T25" s="15"/>
      <c r="U25" s="15"/>
      <c r="V25" s="15"/>
      <c r="W25" s="15"/>
      <c r="X25" s="15"/>
    </row>
    <row r="26" customFormat="false" ht="15" hidden="false" customHeight="false" outlineLevel="0" collapsed="false">
      <c r="C26" s="0" t="n">
        <f aca="false">SUM(C6:C25)</f>
        <v>43</v>
      </c>
      <c r="N26" s="0" t="n">
        <f aca="false">SUM(N6:N25)</f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"/>
  <sheetViews>
    <sheetView showFormulas="false" showGridLines="true" showRowColHeaders="true" showZeros="true" rightToLeft="false" tabSelected="false" showOutlineSymbols="true" defaultGridColor="true" view="normal" topLeftCell="AJ2" colorId="64" zoomScale="71" zoomScaleNormal="71" zoomScalePageLayoutView="100" workbookViewId="0">
      <selection pane="topLeft" activeCell="AO7" activeCellId="0" sqref="A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2.13"/>
    <col collapsed="false" customWidth="false" hidden="false" outlineLevel="0" max="3" min="2" style="30" width="9.14"/>
    <col collapsed="false" customWidth="true" hidden="false" outlineLevel="0" max="4" min="4" style="31" width="11.13"/>
    <col collapsed="false" customWidth="true" hidden="false" outlineLevel="0" max="5" min="5" style="30" width="4.99"/>
    <col collapsed="false" customWidth="true" hidden="false" outlineLevel="0" max="6" min="6" style="30" width="4.14"/>
    <col collapsed="false" customWidth="true" hidden="false" outlineLevel="0" max="7" min="7" style="30" width="6.41"/>
    <col collapsed="false" customWidth="true" hidden="false" outlineLevel="0" max="8" min="8" style="30" width="6.56"/>
    <col collapsed="false" customWidth="true" hidden="false" outlineLevel="0" max="9" min="9" style="30" width="8.85"/>
    <col collapsed="false" customWidth="true" hidden="false" outlineLevel="0" max="10" min="10" style="30" width="7.14"/>
    <col collapsed="false" customWidth="false" hidden="false" outlineLevel="0" max="11" min="11" style="30" width="9.14"/>
    <col collapsed="false" customWidth="true" hidden="false" outlineLevel="0" max="12" min="12" style="30" width="9.85"/>
    <col collapsed="false" customWidth="true" hidden="false" outlineLevel="0" max="13" min="13" style="30" width="9.28"/>
    <col collapsed="false" customWidth="true" hidden="false" outlineLevel="0" max="14" min="14" style="30" width="11.7"/>
    <col collapsed="false" customWidth="true" hidden="false" outlineLevel="0" max="15" min="15" style="30" width="28.14"/>
    <col collapsed="false" customWidth="false" hidden="false" outlineLevel="0" max="17" min="16" style="30" width="9.14"/>
    <col collapsed="false" customWidth="true" hidden="false" outlineLevel="0" max="18" min="18" style="30" width="14.85"/>
    <col collapsed="false" customWidth="true" hidden="false" outlineLevel="0" max="19" min="19" style="30" width="12.14"/>
    <col collapsed="false" customWidth="true" hidden="false" outlineLevel="0" max="20" min="20" style="30" width="12.7"/>
    <col collapsed="false" customWidth="true" hidden="false" outlineLevel="0" max="21" min="21" style="30" width="12.28"/>
    <col collapsed="false" customWidth="true" hidden="false" outlineLevel="0" max="22" min="22" style="30" width="14.7"/>
    <col collapsed="false" customWidth="true" hidden="false" outlineLevel="0" max="23" min="23" style="30" width="15.99"/>
    <col collapsed="false" customWidth="true" hidden="false" outlineLevel="0" max="24" min="24" style="30" width="16.42"/>
    <col collapsed="false" customWidth="true" hidden="false" outlineLevel="0" max="25" min="25" style="30" width="29.13"/>
    <col collapsed="false" customWidth="false" hidden="false" outlineLevel="0" max="27" min="26" style="30" width="9.14"/>
    <col collapsed="false" customWidth="true" hidden="false" outlineLevel="0" max="28" min="28" style="30" width="28.99"/>
    <col collapsed="false" customWidth="true" hidden="false" outlineLevel="0" max="29" min="29" style="30" width="29.71"/>
    <col collapsed="false" customWidth="true" hidden="false" outlineLevel="0" max="30" min="30" style="30" width="29.13"/>
    <col collapsed="false" customWidth="true" hidden="false" outlineLevel="0" max="31" min="31" style="30" width="28.99"/>
    <col collapsed="false" customWidth="true" hidden="false" outlineLevel="0" max="32" min="32" style="30" width="15.56"/>
    <col collapsed="false" customWidth="true" hidden="false" outlineLevel="0" max="33" min="33" style="30" width="40.28"/>
    <col collapsed="false" customWidth="true" hidden="false" outlineLevel="0" max="34" min="34" style="30" width="34.41"/>
    <col collapsed="false" customWidth="false" hidden="false" outlineLevel="0" max="36" min="35" style="30" width="9.14"/>
    <col collapsed="false" customWidth="true" hidden="false" outlineLevel="0" max="37" min="37" style="30" width="31.56"/>
    <col collapsed="false" customWidth="true" hidden="false" outlineLevel="0" max="39" min="38" style="30" width="28.7"/>
    <col collapsed="false" customWidth="true" hidden="false" outlineLevel="0" max="40" min="40" style="30" width="42.41"/>
    <col collapsed="false" customWidth="true" hidden="false" outlineLevel="0" max="41" min="41" style="30" width="19.56"/>
    <col collapsed="false" customWidth="true" hidden="false" outlineLevel="0" max="42" min="42" style="30" width="22.99"/>
    <col collapsed="false" customWidth="true" hidden="false" outlineLevel="0" max="43" min="43" style="30" width="28.85"/>
    <col collapsed="false" customWidth="false" hidden="false" outlineLevel="0" max="257" min="44" style="30" width="9.14"/>
  </cols>
  <sheetData>
    <row r="1" customFormat="false" ht="15.75" hidden="false" customHeight="false" outlineLevel="0" collapsed="false">
      <c r="E1" s="32" t="s">
        <v>25</v>
      </c>
      <c r="W1" s="33"/>
      <c r="X1" s="33"/>
      <c r="Y1" s="34"/>
    </row>
    <row r="2" customFormat="false" ht="15.75" hidden="false" customHeight="false" outlineLevel="0" collapsed="false">
      <c r="E2" s="30" t="s">
        <v>4</v>
      </c>
      <c r="F2" s="30" t="s">
        <v>5</v>
      </c>
      <c r="G2" s="30" t="s">
        <v>6</v>
      </c>
      <c r="H2" s="30" t="s">
        <v>7</v>
      </c>
      <c r="I2" s="30" t="s">
        <v>8</v>
      </c>
      <c r="J2" s="30" t="s">
        <v>2</v>
      </c>
      <c r="K2" s="30" t="s">
        <v>3</v>
      </c>
      <c r="L2" s="30" t="s">
        <v>4</v>
      </c>
      <c r="M2" s="30" t="s">
        <v>5</v>
      </c>
      <c r="N2" s="30" t="s">
        <v>6</v>
      </c>
      <c r="O2" s="30" t="s">
        <v>7</v>
      </c>
      <c r="R2" s="30" t="s">
        <v>8</v>
      </c>
      <c r="S2" s="30" t="s">
        <v>2</v>
      </c>
      <c r="T2" s="33" t="s">
        <v>3</v>
      </c>
      <c r="U2" s="33" t="s">
        <v>26</v>
      </c>
      <c r="V2" s="35" t="s">
        <v>27</v>
      </c>
      <c r="W2" s="33" t="s">
        <v>28</v>
      </c>
      <c r="X2" s="33" t="s">
        <v>29</v>
      </c>
      <c r="Y2" s="34" t="s">
        <v>30</v>
      </c>
      <c r="AB2" s="30" t="s">
        <v>2</v>
      </c>
      <c r="AC2" s="30" t="s">
        <v>3</v>
      </c>
      <c r="AD2" s="30" t="s">
        <v>26</v>
      </c>
      <c r="AE2" s="30" t="s">
        <v>27</v>
      </c>
      <c r="AF2" s="30" t="s">
        <v>28</v>
      </c>
      <c r="AG2" s="30" t="s">
        <v>31</v>
      </c>
      <c r="AH2" s="30" t="s">
        <v>8</v>
      </c>
      <c r="AK2" s="30" t="s">
        <v>2</v>
      </c>
      <c r="AL2" s="30" t="s">
        <v>3</v>
      </c>
      <c r="AM2" s="30" t="s">
        <v>4</v>
      </c>
      <c r="AN2" s="30" t="s">
        <v>5</v>
      </c>
      <c r="AO2" s="30" t="s">
        <v>6</v>
      </c>
      <c r="AP2" s="30" t="s">
        <v>7</v>
      </c>
      <c r="AQ2" s="30" t="s">
        <v>8</v>
      </c>
    </row>
    <row r="3" customFormat="false" ht="15.75" hidden="false" customHeight="false" outlineLevel="0" collapsed="false">
      <c r="B3" s="30" t="s">
        <v>9</v>
      </c>
      <c r="C3" s="30" t="s">
        <v>10</v>
      </c>
      <c r="D3" s="31" t="s">
        <v>11</v>
      </c>
      <c r="E3" s="36" t="n">
        <v>1</v>
      </c>
      <c r="F3" s="30" t="n">
        <f aca="false">+E3+1</f>
        <v>2</v>
      </c>
      <c r="G3" s="30" t="n">
        <f aca="false">+F3+1</f>
        <v>3</v>
      </c>
      <c r="H3" s="30" t="n">
        <f aca="false">+G3+1</f>
        <v>4</v>
      </c>
      <c r="I3" s="30" t="n">
        <f aca="false">+H3+1</f>
        <v>5</v>
      </c>
      <c r="J3" s="30" t="n">
        <f aca="false">+I3+1</f>
        <v>6</v>
      </c>
      <c r="K3" s="30" t="n">
        <f aca="false">+J3+1</f>
        <v>7</v>
      </c>
      <c r="L3" s="30" t="n">
        <f aca="false">+K3+1</f>
        <v>8</v>
      </c>
      <c r="M3" s="30" t="n">
        <f aca="false">+L3+1</f>
        <v>9</v>
      </c>
      <c r="N3" s="30" t="n">
        <f aca="false">+M3+1</f>
        <v>10</v>
      </c>
      <c r="O3" s="30" t="n">
        <f aca="false">+N3+1</f>
        <v>11</v>
      </c>
      <c r="P3" s="30" t="s">
        <v>9</v>
      </c>
      <c r="Q3" s="30" t="s">
        <v>10</v>
      </c>
      <c r="R3" s="30" t="n">
        <f aca="false">+O3+1</f>
        <v>12</v>
      </c>
      <c r="S3" s="30" t="n">
        <f aca="false">+R3+1</f>
        <v>13</v>
      </c>
      <c r="T3" s="30" t="n">
        <f aca="false">+S3+1</f>
        <v>14</v>
      </c>
      <c r="U3" s="30" t="n">
        <f aca="false">+T3+1</f>
        <v>15</v>
      </c>
      <c r="V3" s="30" t="n">
        <f aca="false">+U3+1</f>
        <v>16</v>
      </c>
      <c r="W3" s="30" t="n">
        <f aca="false">+V3+1</f>
        <v>17</v>
      </c>
      <c r="X3" s="30" t="n">
        <f aca="false">+W3+1</f>
        <v>18</v>
      </c>
      <c r="Y3" s="30" t="n">
        <f aca="false">+X3+1</f>
        <v>19</v>
      </c>
      <c r="Z3" s="30" t="s">
        <v>9</v>
      </c>
      <c r="AA3" s="30" t="s">
        <v>10</v>
      </c>
      <c r="AB3" s="30" t="n">
        <f aca="false">+Y3+1</f>
        <v>20</v>
      </c>
      <c r="AC3" s="30" t="n">
        <f aca="false">+AB3+1</f>
        <v>21</v>
      </c>
      <c r="AD3" s="30" t="n">
        <f aca="false">+AC3+1</f>
        <v>22</v>
      </c>
      <c r="AE3" s="30" t="n">
        <f aca="false">+AD3+1</f>
        <v>23</v>
      </c>
      <c r="AF3" s="30" t="n">
        <f aca="false">+AE3+1</f>
        <v>24</v>
      </c>
      <c r="AG3" s="30" t="n">
        <f aca="false">+AF3+1</f>
        <v>25</v>
      </c>
      <c r="AH3" s="30" t="n">
        <f aca="false">+AG3+1</f>
        <v>26</v>
      </c>
      <c r="AI3" s="30" t="s">
        <v>9</v>
      </c>
      <c r="AJ3" s="30" t="s">
        <v>10</v>
      </c>
      <c r="AK3" s="30" t="n">
        <f aca="false">+AH3+1</f>
        <v>27</v>
      </c>
      <c r="AL3" s="30" t="n">
        <f aca="false">+AK3+1</f>
        <v>28</v>
      </c>
      <c r="AM3" s="30" t="n">
        <f aca="false">+AL3+1</f>
        <v>29</v>
      </c>
      <c r="AN3" s="30" t="n">
        <f aca="false">+AM3+1</f>
        <v>30</v>
      </c>
      <c r="AO3" s="30" t="n">
        <f aca="false">+AN3+1</f>
        <v>31</v>
      </c>
      <c r="AP3" s="37" t="n">
        <v>42217</v>
      </c>
      <c r="AQ3" s="37" t="n">
        <v>42218</v>
      </c>
      <c r="AR3" s="37"/>
      <c r="AT3" s="30" t="n">
        <v>4</v>
      </c>
    </row>
    <row r="4" s="38" customFormat="true" ht="15.75" hidden="false" customHeight="false" outlineLevel="0" collapsed="false">
      <c r="A4" s="38" t="n">
        <v>41</v>
      </c>
      <c r="D4" s="39"/>
    </row>
    <row r="5" s="38" customFormat="true" ht="15.75" hidden="false" customHeight="false" outlineLevel="0" collapsed="false">
      <c r="A5" s="38" t="n">
        <v>42</v>
      </c>
      <c r="D5" s="39"/>
    </row>
    <row r="6" customFormat="false" ht="15.75" hidden="false" customHeight="false" outlineLevel="0" collapsed="false">
      <c r="A6" s="30" t="n">
        <v>43</v>
      </c>
      <c r="B6" s="30" t="n">
        <v>10</v>
      </c>
      <c r="C6" s="40" t="n">
        <v>2</v>
      </c>
      <c r="D6" s="31" t="s">
        <v>12</v>
      </c>
      <c r="E6" s="40"/>
      <c r="F6" s="40"/>
      <c r="G6" s="40"/>
      <c r="H6" s="41"/>
      <c r="I6" s="40"/>
      <c r="J6" s="40"/>
      <c r="K6" s="33" t="s">
        <v>32</v>
      </c>
      <c r="L6" s="33"/>
      <c r="M6" s="33" t="s">
        <v>33</v>
      </c>
      <c r="N6" s="33" t="s">
        <v>33</v>
      </c>
      <c r="O6" s="33" t="s">
        <v>33</v>
      </c>
      <c r="P6" s="30" t="n">
        <v>10</v>
      </c>
      <c r="Q6" s="40" t="n">
        <v>2</v>
      </c>
      <c r="R6" s="33" t="s">
        <v>33</v>
      </c>
      <c r="S6" s="42"/>
      <c r="T6" s="43"/>
      <c r="U6" s="43"/>
      <c r="V6" s="43"/>
      <c r="W6" s="33" t="s">
        <v>34</v>
      </c>
      <c r="X6" s="33" t="s">
        <v>34</v>
      </c>
      <c r="Y6" s="35" t="s">
        <v>35</v>
      </c>
      <c r="Z6" s="30" t="n">
        <v>10</v>
      </c>
      <c r="AA6" s="40" t="n">
        <v>2</v>
      </c>
      <c r="AB6" s="33" t="s">
        <v>36</v>
      </c>
      <c r="AC6" s="33" t="s">
        <v>36</v>
      </c>
      <c r="AD6" s="33" t="s">
        <v>36</v>
      </c>
      <c r="AE6" s="33" t="s">
        <v>36</v>
      </c>
      <c r="AF6" s="33" t="s">
        <v>36</v>
      </c>
      <c r="AG6" s="33" t="s">
        <v>37</v>
      </c>
      <c r="AH6" s="33" t="s">
        <v>38</v>
      </c>
      <c r="AI6" s="30" t="n">
        <v>10</v>
      </c>
      <c r="AJ6" s="40" t="n">
        <v>2</v>
      </c>
      <c r="AK6" s="33" t="s">
        <v>38</v>
      </c>
      <c r="AL6" s="33" t="s">
        <v>38</v>
      </c>
      <c r="AM6" s="44" t="s">
        <v>39</v>
      </c>
      <c r="AN6" s="44" t="s">
        <v>39</v>
      </c>
      <c r="AO6" s="44" t="s">
        <v>39</v>
      </c>
      <c r="AP6" s="44" t="s">
        <v>39</v>
      </c>
      <c r="AQ6" s="44" t="s">
        <v>39</v>
      </c>
    </row>
    <row r="7" customFormat="false" ht="15.75" hidden="false" customHeight="false" outlineLevel="0" collapsed="false">
      <c r="A7" s="30" t="n">
        <v>44</v>
      </c>
      <c r="B7" s="45" t="n">
        <v>11</v>
      </c>
      <c r="C7" s="46" t="n">
        <v>4</v>
      </c>
      <c r="E7" s="47"/>
      <c r="F7" s="47"/>
      <c r="G7" s="41"/>
      <c r="H7" s="48"/>
      <c r="I7" s="49"/>
      <c r="J7" s="47"/>
      <c r="K7" s="33" t="s">
        <v>40</v>
      </c>
      <c r="L7" s="33"/>
      <c r="M7" s="33" t="s">
        <v>41</v>
      </c>
      <c r="N7" s="33" t="s">
        <v>41</v>
      </c>
      <c r="O7" s="33" t="s">
        <v>41</v>
      </c>
      <c r="P7" s="45" t="n">
        <v>11</v>
      </c>
      <c r="Q7" s="46" t="n">
        <v>4</v>
      </c>
      <c r="R7" s="33" t="s">
        <v>41</v>
      </c>
      <c r="S7" s="33" t="s">
        <v>41</v>
      </c>
      <c r="T7" s="47"/>
      <c r="U7" s="47"/>
      <c r="V7" s="47"/>
      <c r="W7" s="47"/>
      <c r="X7" s="33" t="s">
        <v>42</v>
      </c>
      <c r="Y7" s="47"/>
      <c r="Z7" s="45" t="n">
        <v>11</v>
      </c>
      <c r="AA7" s="46" t="n">
        <v>4</v>
      </c>
      <c r="AB7" s="50" t="s">
        <v>43</v>
      </c>
      <c r="AC7" s="47"/>
      <c r="AD7" s="47"/>
      <c r="AE7" s="47"/>
      <c r="AF7" s="47"/>
      <c r="AG7" s="51" t="s">
        <v>44</v>
      </c>
      <c r="AH7" s="51" t="s">
        <v>45</v>
      </c>
      <c r="AI7" s="45" t="n">
        <v>11</v>
      </c>
      <c r="AJ7" s="46" t="n">
        <v>4</v>
      </c>
      <c r="AK7" s="47"/>
      <c r="AL7" s="47"/>
      <c r="AM7" s="47"/>
      <c r="AN7" s="47"/>
      <c r="AO7" s="47"/>
      <c r="AP7" s="47"/>
      <c r="AQ7" s="47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</row>
    <row r="8" customFormat="false" ht="15.75" hidden="false" customHeight="false" outlineLevel="0" collapsed="false">
      <c r="A8" s="30" t="n">
        <v>45</v>
      </c>
      <c r="B8" s="45" t="n">
        <v>12</v>
      </c>
      <c r="C8" s="40" t="n">
        <v>2</v>
      </c>
      <c r="D8" s="31" t="s">
        <v>15</v>
      </c>
      <c r="E8" s="33"/>
      <c r="F8" s="33"/>
      <c r="G8" s="40"/>
      <c r="H8" s="33" t="s">
        <v>46</v>
      </c>
      <c r="I8" s="33" t="s">
        <v>46</v>
      </c>
      <c r="J8" s="33" t="s">
        <v>46</v>
      </c>
      <c r="K8" s="33" t="s">
        <v>46</v>
      </c>
      <c r="L8" s="33" t="s">
        <v>46</v>
      </c>
      <c r="M8" s="33" t="s">
        <v>46</v>
      </c>
      <c r="N8" s="33" t="s">
        <v>46</v>
      </c>
      <c r="O8" s="33" t="s">
        <v>47</v>
      </c>
      <c r="P8" s="45" t="n">
        <v>12</v>
      </c>
      <c r="Q8" s="40" t="n">
        <v>2</v>
      </c>
      <c r="R8" s="33" t="s">
        <v>48</v>
      </c>
      <c r="S8" s="33" t="s">
        <v>49</v>
      </c>
      <c r="T8" s="33" t="s">
        <v>49</v>
      </c>
      <c r="U8" s="33" t="s">
        <v>49</v>
      </c>
      <c r="V8" s="33" t="s">
        <v>49</v>
      </c>
      <c r="W8" s="33" t="s">
        <v>49</v>
      </c>
      <c r="X8" s="33" t="s">
        <v>49</v>
      </c>
      <c r="Y8" s="43"/>
      <c r="Z8" s="45" t="n">
        <v>12</v>
      </c>
      <c r="AA8" s="40" t="n">
        <v>2</v>
      </c>
      <c r="AB8" s="33" t="s">
        <v>50</v>
      </c>
      <c r="AC8" s="33" t="s">
        <v>51</v>
      </c>
      <c r="AD8" s="33" t="s">
        <v>51</v>
      </c>
      <c r="AE8" s="51" t="s">
        <v>52</v>
      </c>
      <c r="AF8" s="51" t="s">
        <v>52</v>
      </c>
      <c r="AG8" s="51" t="s">
        <v>53</v>
      </c>
      <c r="AH8" s="51" t="s">
        <v>54</v>
      </c>
      <c r="AI8" s="45" t="n">
        <v>12</v>
      </c>
      <c r="AJ8" s="40" t="n">
        <v>2</v>
      </c>
      <c r="AK8" s="33" t="s">
        <v>55</v>
      </c>
      <c r="AL8" s="33" t="s">
        <v>55</v>
      </c>
      <c r="AM8" s="44" t="s">
        <v>56</v>
      </c>
      <c r="AN8" s="44" t="s">
        <v>56</v>
      </c>
      <c r="AO8" s="44" t="s">
        <v>56</v>
      </c>
      <c r="AP8" s="44" t="s">
        <v>56</v>
      </c>
      <c r="AQ8" s="44" t="s">
        <v>56</v>
      </c>
    </row>
    <row r="9" customFormat="false" ht="15.75" hidden="false" customHeight="false" outlineLevel="0" collapsed="false">
      <c r="A9" s="30" t="n">
        <v>46</v>
      </c>
      <c r="B9" s="45" t="n">
        <f aca="false">+B8+1</f>
        <v>13</v>
      </c>
      <c r="C9" s="52" t="n">
        <v>3</v>
      </c>
      <c r="E9" s="33"/>
      <c r="F9" s="33"/>
      <c r="G9" s="52"/>
      <c r="H9" s="48"/>
      <c r="J9" s="41" t="s">
        <v>57</v>
      </c>
      <c r="K9" s="41" t="s">
        <v>57</v>
      </c>
      <c r="L9" s="41" t="s">
        <v>57</v>
      </c>
      <c r="M9" s="41" t="s">
        <v>57</v>
      </c>
      <c r="N9" s="41" t="s">
        <v>57</v>
      </c>
      <c r="O9" s="41" t="s">
        <v>57</v>
      </c>
      <c r="P9" s="45" t="n">
        <f aca="false">+P8+1</f>
        <v>13</v>
      </c>
      <c r="Q9" s="52" t="n">
        <v>3</v>
      </c>
      <c r="R9" s="41" t="s">
        <v>57</v>
      </c>
      <c r="S9" s="41" t="s">
        <v>58</v>
      </c>
      <c r="T9" s="41" t="s">
        <v>59</v>
      </c>
      <c r="U9" s="41"/>
      <c r="V9" s="41" t="s">
        <v>59</v>
      </c>
      <c r="W9" s="33" t="s">
        <v>60</v>
      </c>
      <c r="X9" s="33" t="s">
        <v>61</v>
      </c>
      <c r="Y9" s="33" t="s">
        <v>61</v>
      </c>
      <c r="Z9" s="45" t="n">
        <f aca="false">+Z8+1</f>
        <v>13</v>
      </c>
      <c r="AA9" s="52" t="n">
        <v>3</v>
      </c>
      <c r="AB9" s="52"/>
      <c r="AC9" s="52"/>
      <c r="AD9" s="33" t="s">
        <v>62</v>
      </c>
      <c r="AE9" s="33" t="s">
        <v>62</v>
      </c>
      <c r="AF9" s="33" t="s">
        <v>62</v>
      </c>
      <c r="AG9" s="33" t="s">
        <v>63</v>
      </c>
      <c r="AH9" s="33" t="s">
        <v>64</v>
      </c>
      <c r="AI9" s="45" t="n">
        <f aca="false">+AI8+1</f>
        <v>13</v>
      </c>
      <c r="AJ9" s="52" t="n">
        <v>3</v>
      </c>
      <c r="AK9" s="33" t="s">
        <v>65</v>
      </c>
      <c r="AL9" s="52"/>
      <c r="AM9" s="52"/>
      <c r="AN9" s="33" t="s">
        <v>66</v>
      </c>
      <c r="AO9" s="52"/>
      <c r="AP9" s="52"/>
      <c r="AQ9" s="49" t="s">
        <v>67</v>
      </c>
    </row>
    <row r="10" customFormat="false" ht="15.75" hidden="false" customHeight="false" outlineLevel="0" collapsed="false">
      <c r="A10" s="30" t="n">
        <v>47</v>
      </c>
      <c r="B10" s="45" t="n">
        <f aca="false">+B9+1</f>
        <v>14</v>
      </c>
      <c r="C10" s="40" t="n">
        <v>2</v>
      </c>
      <c r="D10" s="31" t="s">
        <v>12</v>
      </c>
      <c r="E10" s="33"/>
      <c r="F10" s="33"/>
      <c r="G10" s="33" t="s">
        <v>68</v>
      </c>
      <c r="H10" s="33" t="s">
        <v>68</v>
      </c>
      <c r="I10" s="33" t="s">
        <v>68</v>
      </c>
      <c r="J10" s="33" t="s">
        <v>68</v>
      </c>
      <c r="K10" s="33" t="s">
        <v>68</v>
      </c>
      <c r="L10" s="33" t="s">
        <v>68</v>
      </c>
      <c r="M10" s="33" t="s">
        <v>68</v>
      </c>
      <c r="N10" s="33" t="s">
        <v>68</v>
      </c>
      <c r="O10" s="33" t="s">
        <v>68</v>
      </c>
      <c r="P10" s="45" t="n">
        <f aca="false">+P9+1</f>
        <v>14</v>
      </c>
      <c r="Q10" s="40" t="n">
        <v>2</v>
      </c>
      <c r="R10" s="33" t="s">
        <v>68</v>
      </c>
      <c r="S10" s="33" t="s">
        <v>68</v>
      </c>
      <c r="T10" s="33" t="s">
        <v>69</v>
      </c>
      <c r="U10" s="41" t="s">
        <v>70</v>
      </c>
      <c r="V10" s="41" t="s">
        <v>70</v>
      </c>
      <c r="W10" s="33" t="s">
        <v>70</v>
      </c>
      <c r="X10" s="33" t="s">
        <v>71</v>
      </c>
      <c r="Y10" s="33" t="s">
        <v>71</v>
      </c>
      <c r="Z10" s="45" t="n">
        <f aca="false">+Z9+1</f>
        <v>14</v>
      </c>
      <c r="AA10" s="40" t="n">
        <v>2</v>
      </c>
      <c r="AB10" s="33" t="s">
        <v>72</v>
      </c>
      <c r="AC10" s="33" t="s">
        <v>72</v>
      </c>
      <c r="AD10" s="33" t="s">
        <v>72</v>
      </c>
      <c r="AE10" s="51" t="s">
        <v>73</v>
      </c>
      <c r="AF10" s="51" t="s">
        <v>74</v>
      </c>
      <c r="AG10" s="51" t="s">
        <v>75</v>
      </c>
      <c r="AH10" s="33" t="s">
        <v>76</v>
      </c>
      <c r="AI10" s="45" t="n">
        <f aca="false">+AI9+1</f>
        <v>14</v>
      </c>
      <c r="AJ10" s="40" t="n">
        <v>2</v>
      </c>
      <c r="AK10" s="33" t="s">
        <v>77</v>
      </c>
      <c r="AL10" s="33" t="s">
        <v>77</v>
      </c>
      <c r="AM10" s="33" t="s">
        <v>77</v>
      </c>
      <c r="AN10" s="33" t="s">
        <v>77</v>
      </c>
      <c r="AO10" s="33" t="s">
        <v>78</v>
      </c>
      <c r="AP10" s="33" t="s">
        <v>78</v>
      </c>
      <c r="AQ10" s="34" t="s">
        <v>79</v>
      </c>
      <c r="AR10" s="43"/>
      <c r="AS10" s="43"/>
      <c r="AT10" s="43"/>
      <c r="AU10" s="43"/>
    </row>
    <row r="11" s="38" customFormat="true" ht="15.75" hidden="false" customHeight="false" outlineLevel="0" collapsed="false">
      <c r="D11" s="39"/>
    </row>
    <row r="12" customFormat="false" ht="15.75" hidden="false" customHeight="false" outlineLevel="0" collapsed="false">
      <c r="A12" s="30" t="n">
        <v>50</v>
      </c>
      <c r="B12" s="45" t="n">
        <v>20</v>
      </c>
      <c r="C12" s="40" t="n">
        <v>2</v>
      </c>
      <c r="D12" s="31" t="s">
        <v>12</v>
      </c>
      <c r="E12" s="40"/>
      <c r="F12" s="40"/>
      <c r="G12" s="40"/>
      <c r="H12" s="40"/>
      <c r="I12" s="33"/>
      <c r="J12" s="33" t="s">
        <v>80</v>
      </c>
      <c r="L12" s="33" t="s">
        <v>81</v>
      </c>
      <c r="M12" s="33" t="s">
        <v>81</v>
      </c>
      <c r="N12" s="43"/>
      <c r="O12" s="41" t="s">
        <v>82</v>
      </c>
      <c r="P12" s="45" t="n">
        <v>20</v>
      </c>
      <c r="Q12" s="40" t="n">
        <v>2</v>
      </c>
      <c r="R12" s="33" t="s">
        <v>82</v>
      </c>
      <c r="S12" s="33" t="s">
        <v>82</v>
      </c>
      <c r="T12" s="33" t="s">
        <v>82</v>
      </c>
      <c r="U12" s="33" t="s">
        <v>82</v>
      </c>
      <c r="V12" s="33" t="s">
        <v>82</v>
      </c>
      <c r="W12" s="33" t="s">
        <v>83</v>
      </c>
      <c r="X12" s="43"/>
      <c r="Y12" s="33" t="s">
        <v>84</v>
      </c>
      <c r="Z12" s="45" t="n">
        <v>20</v>
      </c>
      <c r="AA12" s="40" t="n">
        <v>2</v>
      </c>
      <c r="AB12" s="33" t="s">
        <v>85</v>
      </c>
      <c r="AC12" s="33" t="s">
        <v>85</v>
      </c>
      <c r="AD12" s="42"/>
      <c r="AE12" s="51" t="s">
        <v>86</v>
      </c>
      <c r="AF12" s="51" t="s">
        <v>87</v>
      </c>
      <c r="AG12" s="51"/>
      <c r="AH12" s="42"/>
      <c r="AI12" s="45" t="n">
        <v>20</v>
      </c>
      <c r="AJ12" s="40" t="n">
        <v>2</v>
      </c>
      <c r="AK12" s="43"/>
      <c r="AL12" s="33" t="s">
        <v>88</v>
      </c>
      <c r="AM12" s="53" t="s">
        <v>89</v>
      </c>
      <c r="AN12" s="53" t="s">
        <v>89</v>
      </c>
      <c r="AO12" s="54" t="s">
        <v>89</v>
      </c>
      <c r="AP12" s="54" t="s">
        <v>89</v>
      </c>
      <c r="AQ12" s="55"/>
      <c r="AR12" s="43"/>
      <c r="AS12" s="43"/>
      <c r="AT12" s="43"/>
      <c r="AU12" s="43"/>
      <c r="AV12" s="43"/>
      <c r="AW12" s="43"/>
    </row>
    <row r="13" customFormat="false" ht="15.75" hidden="false" customHeight="false" outlineLevel="0" collapsed="false">
      <c r="A13" s="30" t="n">
        <v>51</v>
      </c>
      <c r="B13" s="45" t="n">
        <f aca="false">+B12+1</f>
        <v>21</v>
      </c>
      <c r="C13" s="46" t="n">
        <v>4</v>
      </c>
      <c r="E13" s="47"/>
      <c r="F13" s="47"/>
      <c r="G13" s="41"/>
      <c r="H13" s="41"/>
      <c r="I13" s="47"/>
      <c r="J13" s="33" t="s">
        <v>90</v>
      </c>
      <c r="K13" s="33" t="s">
        <v>90</v>
      </c>
      <c r="L13" s="33" t="s">
        <v>90</v>
      </c>
      <c r="M13" s="47"/>
      <c r="N13" s="47"/>
      <c r="O13" s="33" t="s">
        <v>91</v>
      </c>
      <c r="P13" s="45" t="n">
        <f aca="false">+P12+1</f>
        <v>21</v>
      </c>
      <c r="Q13" s="46" t="n">
        <v>4</v>
      </c>
      <c r="R13" s="47"/>
      <c r="S13" s="47"/>
      <c r="T13" s="47"/>
      <c r="U13" s="47"/>
      <c r="V13" s="47"/>
      <c r="W13" s="33" t="s">
        <v>92</v>
      </c>
      <c r="X13" s="33" t="s">
        <v>92</v>
      </c>
      <c r="Y13" s="47"/>
      <c r="Z13" s="45" t="n">
        <f aca="false">+Z12+1</f>
        <v>21</v>
      </c>
      <c r="AA13" s="46" t="n">
        <v>4</v>
      </c>
      <c r="AB13" s="47"/>
      <c r="AC13" s="47"/>
      <c r="AD13" s="47"/>
      <c r="AE13" s="51" t="s">
        <v>93</v>
      </c>
      <c r="AF13" s="51" t="s">
        <v>93</v>
      </c>
      <c r="AG13" s="51" t="s">
        <v>94</v>
      </c>
      <c r="AH13" s="47"/>
      <c r="AI13" s="45" t="n">
        <f aca="false">+AI12+1</f>
        <v>21</v>
      </c>
      <c r="AJ13" s="46" t="n">
        <v>4</v>
      </c>
      <c r="AK13" s="33" t="s">
        <v>95</v>
      </c>
      <c r="AL13" s="33" t="s">
        <v>96</v>
      </c>
      <c r="AM13" s="33" t="s">
        <v>96</v>
      </c>
      <c r="AN13" s="56" t="s">
        <v>96</v>
      </c>
      <c r="AO13" s="57"/>
      <c r="AP13" s="47"/>
      <c r="AQ13" s="47"/>
    </row>
    <row r="14" customFormat="false" ht="15.75" hidden="false" customHeight="false" outlineLevel="0" collapsed="false">
      <c r="A14" s="30" t="n">
        <v>52</v>
      </c>
      <c r="B14" s="30" t="n">
        <f aca="false">+B13+1</f>
        <v>22</v>
      </c>
      <c r="C14" s="46" t="n">
        <v>4</v>
      </c>
      <c r="E14" s="47"/>
      <c r="F14" s="47"/>
      <c r="G14" s="47"/>
      <c r="H14" s="41"/>
      <c r="I14" s="33" t="s">
        <v>97</v>
      </c>
      <c r="J14" s="33"/>
      <c r="K14" s="47"/>
      <c r="L14" s="33" t="s">
        <v>98</v>
      </c>
      <c r="M14" s="47"/>
      <c r="N14" s="47"/>
      <c r="O14" s="33" t="s">
        <v>99</v>
      </c>
      <c r="P14" s="30" t="n">
        <f aca="false">+P13+1</f>
        <v>22</v>
      </c>
      <c r="Q14" s="46" t="n">
        <v>4</v>
      </c>
      <c r="R14" s="47"/>
      <c r="S14" s="47"/>
      <c r="T14" s="47"/>
      <c r="U14" s="47"/>
      <c r="V14" s="47"/>
      <c r="W14" s="33" t="s">
        <v>100</v>
      </c>
      <c r="X14" s="33" t="s">
        <v>100</v>
      </c>
      <c r="Y14" s="47"/>
      <c r="Z14" s="30" t="n">
        <f aca="false">+Z13+1</f>
        <v>22</v>
      </c>
      <c r="AA14" s="46" t="n">
        <v>4</v>
      </c>
      <c r="AB14" s="47"/>
      <c r="AC14" s="47"/>
      <c r="AD14" s="47"/>
      <c r="AE14" s="47"/>
      <c r="AF14" s="47"/>
      <c r="AG14" s="51" t="s">
        <v>101</v>
      </c>
      <c r="AH14" s="47"/>
      <c r="AI14" s="30" t="n">
        <f aca="false">+AI13+1</f>
        <v>22</v>
      </c>
      <c r="AJ14" s="46" t="n">
        <v>4</v>
      </c>
      <c r="AK14" s="47"/>
      <c r="AL14" s="47"/>
      <c r="AM14" s="47"/>
      <c r="AN14" s="47"/>
      <c r="AO14" s="47"/>
      <c r="AP14" s="47"/>
      <c r="AQ14" s="47"/>
    </row>
    <row r="15" s="58" customFormat="true" ht="15.75" hidden="false" customHeight="false" outlineLevel="0" collapsed="false">
      <c r="A15" s="58" t="n">
        <v>53</v>
      </c>
      <c r="B15" s="58" t="n">
        <f aca="false">+B14+1</f>
        <v>23</v>
      </c>
      <c r="C15" s="58" t="n">
        <v>1</v>
      </c>
      <c r="D15" s="59"/>
      <c r="E15" s="60"/>
      <c r="I15" s="33" t="s">
        <v>102</v>
      </c>
      <c r="J15" s="33"/>
      <c r="K15" s="33" t="s">
        <v>103</v>
      </c>
      <c r="L15" s="33" t="s">
        <v>103</v>
      </c>
      <c r="N15" s="33" t="s">
        <v>104</v>
      </c>
      <c r="O15" s="34" t="s">
        <v>105</v>
      </c>
      <c r="P15" s="58" t="n">
        <f aca="false">+P14+1</f>
        <v>23</v>
      </c>
      <c r="Q15" s="58" t="n">
        <v>1</v>
      </c>
      <c r="X15" s="33" t="s">
        <v>106</v>
      </c>
      <c r="Z15" s="58" t="n">
        <f aca="false">+Z14+1</f>
        <v>23</v>
      </c>
      <c r="AA15" s="58" t="n">
        <v>1</v>
      </c>
      <c r="AB15" s="51" t="s">
        <v>107</v>
      </c>
      <c r="AC15" s="51" t="s">
        <v>107</v>
      </c>
      <c r="AD15" s="51" t="s">
        <v>107</v>
      </c>
      <c r="AE15" s="51" t="s">
        <v>107</v>
      </c>
      <c r="AF15" s="51" t="s">
        <v>107</v>
      </c>
      <c r="AG15" s="51" t="s">
        <v>108</v>
      </c>
      <c r="AH15" s="51" t="s">
        <v>109</v>
      </c>
      <c r="AI15" s="58" t="n">
        <f aca="false">+AI14+1</f>
        <v>23</v>
      </c>
      <c r="AJ15" s="58" t="n">
        <v>1</v>
      </c>
      <c r="AK15" s="33" t="s">
        <v>110</v>
      </c>
      <c r="AL15" s="33" t="s">
        <v>110</v>
      </c>
      <c r="AM15" s="33" t="s">
        <v>110</v>
      </c>
      <c r="AN15" s="61" t="s">
        <v>111</v>
      </c>
      <c r="AO15" s="61" t="s">
        <v>112</v>
      </c>
      <c r="AP15" s="61" t="s">
        <v>113</v>
      </c>
      <c r="AQ15" s="61" t="s">
        <v>114</v>
      </c>
    </row>
    <row r="16" customFormat="false" ht="15.75" hidden="false" customHeight="false" outlineLevel="0" collapsed="false">
      <c r="A16" s="30" t="n">
        <v>54</v>
      </c>
      <c r="B16" s="45" t="n">
        <f aca="false">+B15+1</f>
        <v>24</v>
      </c>
      <c r="C16" s="40" t="n">
        <v>2</v>
      </c>
      <c r="D16" s="31" t="s">
        <v>12</v>
      </c>
      <c r="E16" s="40"/>
      <c r="F16" s="40"/>
      <c r="G16" s="40"/>
      <c r="H16" s="41"/>
      <c r="I16" s="33" t="s">
        <v>115</v>
      </c>
      <c r="J16" s="33"/>
      <c r="K16" s="33" t="s">
        <v>116</v>
      </c>
      <c r="L16" s="33" t="s">
        <v>117</v>
      </c>
      <c r="M16" s="43"/>
      <c r="N16" s="43"/>
      <c r="O16" s="33" t="s">
        <v>118</v>
      </c>
      <c r="P16" s="45" t="n">
        <f aca="false">+P15+1</f>
        <v>24</v>
      </c>
      <c r="Q16" s="40" t="n">
        <v>2</v>
      </c>
      <c r="R16" s="33" t="s">
        <v>119</v>
      </c>
      <c r="S16" s="43"/>
      <c r="T16" s="33" t="s">
        <v>120</v>
      </c>
      <c r="U16" s="33"/>
      <c r="V16" s="43"/>
      <c r="W16" s="33" t="s">
        <v>121</v>
      </c>
      <c r="X16" s="33" t="s">
        <v>122</v>
      </c>
      <c r="Y16" s="43"/>
      <c r="Z16" s="45" t="n">
        <f aca="false">+Z15+1</f>
        <v>24</v>
      </c>
      <c r="AA16" s="40" t="n">
        <v>2</v>
      </c>
      <c r="AB16" s="51" t="s">
        <v>123</v>
      </c>
      <c r="AC16" s="33" t="s">
        <v>124</v>
      </c>
      <c r="AD16" s="33" t="s">
        <v>124</v>
      </c>
      <c r="AE16" s="51" t="s">
        <v>125</v>
      </c>
      <c r="AF16" s="51" t="s">
        <v>126</v>
      </c>
      <c r="AG16" s="51" t="s">
        <v>126</v>
      </c>
      <c r="AH16" s="43"/>
      <c r="AI16" s="45" t="n">
        <f aca="false">+AI15+1</f>
        <v>24</v>
      </c>
      <c r="AJ16" s="40" t="n">
        <v>2</v>
      </c>
      <c r="AK16" s="33" t="s">
        <v>127</v>
      </c>
      <c r="AL16" s="33" t="s">
        <v>127</v>
      </c>
      <c r="AM16" s="33" t="s">
        <v>127</v>
      </c>
      <c r="AN16" s="43"/>
      <c r="AO16" s="33" t="s">
        <v>128</v>
      </c>
      <c r="AP16" s="43"/>
      <c r="AQ16" s="43"/>
    </row>
    <row r="17" customFormat="false" ht="15.75" hidden="false" customHeight="false" outlineLevel="0" collapsed="false">
      <c r="A17" s="30" t="n">
        <v>55</v>
      </c>
      <c r="B17" s="45" t="n">
        <f aca="false">+B16+1</f>
        <v>25</v>
      </c>
      <c r="C17" s="40" t="n">
        <v>2</v>
      </c>
      <c r="D17" s="31" t="s">
        <v>12</v>
      </c>
      <c r="E17" s="40"/>
      <c r="F17" s="41"/>
      <c r="G17" s="41"/>
      <c r="H17" s="41"/>
      <c r="I17" s="33" t="s">
        <v>129</v>
      </c>
      <c r="J17" s="33"/>
      <c r="K17" s="33" t="s">
        <v>130</v>
      </c>
      <c r="L17" s="33" t="s">
        <v>130</v>
      </c>
      <c r="M17" s="33" t="s">
        <v>131</v>
      </c>
      <c r="N17" s="43"/>
      <c r="O17" s="41" t="s">
        <v>82</v>
      </c>
      <c r="P17" s="45" t="n">
        <f aca="false">+P16+1</f>
        <v>25</v>
      </c>
      <c r="Q17" s="40" t="n">
        <v>2</v>
      </c>
      <c r="R17" s="33" t="s">
        <v>82</v>
      </c>
      <c r="S17" s="33" t="s">
        <v>82</v>
      </c>
      <c r="T17" s="33" t="s">
        <v>82</v>
      </c>
      <c r="U17" s="33" t="s">
        <v>82</v>
      </c>
      <c r="V17" s="33" t="s">
        <v>82</v>
      </c>
      <c r="W17" s="33" t="s">
        <v>132</v>
      </c>
      <c r="X17" s="33" t="s">
        <v>132</v>
      </c>
      <c r="Y17" s="43"/>
      <c r="Z17" s="45" t="n">
        <f aca="false">+Z16+1</f>
        <v>25</v>
      </c>
      <c r="AA17" s="40" t="n">
        <v>2</v>
      </c>
      <c r="AB17" s="33" t="s">
        <v>133</v>
      </c>
      <c r="AC17" s="33" t="s">
        <v>133</v>
      </c>
      <c r="AD17" s="33" t="s">
        <v>134</v>
      </c>
      <c r="AE17" s="51" t="s">
        <v>135</v>
      </c>
      <c r="AF17" s="51" t="s">
        <v>74</v>
      </c>
      <c r="AG17" s="51" t="s">
        <v>136</v>
      </c>
      <c r="AH17" s="51" t="s">
        <v>137</v>
      </c>
      <c r="AI17" s="45" t="n">
        <f aca="false">+AI16+1</f>
        <v>25</v>
      </c>
      <c r="AJ17" s="40" t="n">
        <v>2</v>
      </c>
      <c r="AK17" s="33" t="s">
        <v>138</v>
      </c>
      <c r="AL17" s="33" t="s">
        <v>138</v>
      </c>
      <c r="AM17" s="48" t="s">
        <v>111</v>
      </c>
      <c r="AN17" s="43"/>
      <c r="AO17" s="42"/>
      <c r="AP17" s="44" t="s">
        <v>139</v>
      </c>
      <c r="AQ17" s="44" t="s">
        <v>140</v>
      </c>
    </row>
    <row r="18" s="38" customFormat="true" ht="15.75" hidden="false" customHeight="false" outlineLevel="0" collapsed="false">
      <c r="D18" s="39"/>
    </row>
    <row r="19" customFormat="false" ht="15.75" hidden="false" customHeight="false" outlineLevel="0" collapsed="false">
      <c r="A19" s="30" t="n">
        <v>60</v>
      </c>
      <c r="B19" s="45" t="n">
        <v>30</v>
      </c>
      <c r="C19" s="40" t="n">
        <v>2</v>
      </c>
      <c r="D19" s="31" t="s">
        <v>12</v>
      </c>
      <c r="E19" s="40"/>
      <c r="F19" s="40"/>
      <c r="G19" s="40"/>
      <c r="H19" s="49"/>
      <c r="J19" s="40"/>
      <c r="K19" s="33" t="s">
        <v>141</v>
      </c>
      <c r="L19" s="33"/>
      <c r="M19" s="43"/>
      <c r="N19" s="43"/>
      <c r="O19" s="33" t="s">
        <v>142</v>
      </c>
      <c r="P19" s="45" t="n">
        <v>30</v>
      </c>
      <c r="Q19" s="40" t="n">
        <v>2</v>
      </c>
      <c r="R19" s="33" t="s">
        <v>142</v>
      </c>
      <c r="S19" s="33" t="s">
        <v>142</v>
      </c>
      <c r="T19" s="33" t="s">
        <v>143</v>
      </c>
      <c r="U19" s="33" t="s">
        <v>143</v>
      </c>
      <c r="V19" s="33" t="s">
        <v>143</v>
      </c>
      <c r="W19" s="33" t="s">
        <v>144</v>
      </c>
      <c r="X19" s="33" t="s">
        <v>145</v>
      </c>
      <c r="Y19" s="43"/>
      <c r="Z19" s="45" t="n">
        <v>30</v>
      </c>
      <c r="AA19" s="40" t="n">
        <v>2</v>
      </c>
      <c r="AB19" s="43"/>
      <c r="AC19" s="51" t="s">
        <v>146</v>
      </c>
      <c r="AD19" s="51" t="s">
        <v>146</v>
      </c>
      <c r="AE19" s="51" t="s">
        <v>146</v>
      </c>
      <c r="AF19" s="51" t="s">
        <v>146</v>
      </c>
      <c r="AG19" s="51" t="s">
        <v>147</v>
      </c>
      <c r="AH19" s="51" t="s">
        <v>148</v>
      </c>
      <c r="AI19" s="45" t="n">
        <v>30</v>
      </c>
      <c r="AJ19" s="40" t="n">
        <v>2</v>
      </c>
      <c r="AK19" s="33" t="s">
        <v>149</v>
      </c>
      <c r="AL19" s="33" t="s">
        <v>150</v>
      </c>
      <c r="AM19" s="41" t="s">
        <v>151</v>
      </c>
      <c r="AN19" s="41" t="s">
        <v>152</v>
      </c>
      <c r="AO19" s="41" t="s">
        <v>153</v>
      </c>
      <c r="AP19" s="41" t="s">
        <v>154</v>
      </c>
      <c r="AQ19" s="41" t="s">
        <v>155</v>
      </c>
    </row>
    <row r="20" customFormat="false" ht="15.75" hidden="false" customHeight="false" outlineLevel="0" collapsed="false">
      <c r="A20" s="30" t="n">
        <v>61</v>
      </c>
      <c r="B20" s="30" t="n">
        <f aca="false">+B19+1</f>
        <v>31</v>
      </c>
      <c r="C20" s="46" t="n">
        <v>4</v>
      </c>
      <c r="E20" s="47"/>
      <c r="F20" s="47"/>
      <c r="G20" s="47"/>
      <c r="H20" s="47"/>
      <c r="I20" s="47"/>
      <c r="J20" s="47"/>
      <c r="K20" s="47"/>
      <c r="L20" s="33" t="s">
        <v>117</v>
      </c>
      <c r="M20" s="33" t="s">
        <v>156</v>
      </c>
      <c r="N20" s="33"/>
      <c r="O20" s="33" t="s">
        <v>157</v>
      </c>
      <c r="P20" s="30" t="n">
        <f aca="false">+P19+1</f>
        <v>31</v>
      </c>
      <c r="Q20" s="46" t="n">
        <v>4</v>
      </c>
      <c r="R20" s="47"/>
      <c r="S20" s="47"/>
      <c r="T20" s="47"/>
      <c r="U20" s="47"/>
      <c r="V20" s="47"/>
      <c r="W20" s="47"/>
      <c r="X20" s="33" t="s">
        <v>158</v>
      </c>
      <c r="Y20" s="47"/>
      <c r="Z20" s="30" t="n">
        <f aca="false">+Z19+1</f>
        <v>31</v>
      </c>
      <c r="AA20" s="46" t="n">
        <v>4</v>
      </c>
      <c r="AB20" s="47"/>
      <c r="AC20" s="47"/>
      <c r="AD20" s="47"/>
      <c r="AE20" s="47"/>
      <c r="AF20" s="47"/>
      <c r="AG20" s="51" t="s">
        <v>159</v>
      </c>
      <c r="AH20" s="47"/>
      <c r="AI20" s="30" t="n">
        <f aca="false">+AI19+1</f>
        <v>31</v>
      </c>
      <c r="AJ20" s="46" t="n">
        <v>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</row>
    <row r="21" customFormat="false" ht="15.75" hidden="false" customHeight="false" outlineLevel="0" collapsed="false">
      <c r="A21" s="30" t="n">
        <v>63</v>
      </c>
      <c r="B21" s="30" t="n">
        <v>32</v>
      </c>
      <c r="C21" s="40" t="n">
        <v>2</v>
      </c>
      <c r="D21" s="31" t="s">
        <v>12</v>
      </c>
      <c r="E21" s="40"/>
      <c r="F21" s="40"/>
      <c r="G21" s="40"/>
      <c r="H21" s="49"/>
      <c r="I21" s="33" t="s">
        <v>160</v>
      </c>
      <c r="J21" s="40"/>
      <c r="K21" s="43"/>
      <c r="L21" s="43"/>
      <c r="M21" s="43"/>
      <c r="N21" s="41" t="s">
        <v>161</v>
      </c>
      <c r="O21" s="33" t="s">
        <v>161</v>
      </c>
      <c r="P21" s="30" t="n">
        <v>32</v>
      </c>
      <c r="Q21" s="40" t="n">
        <v>2</v>
      </c>
      <c r="R21" s="43"/>
      <c r="S21" s="43"/>
      <c r="T21" s="33" t="s">
        <v>162</v>
      </c>
      <c r="U21" s="43"/>
      <c r="V21" s="43"/>
      <c r="W21" s="33" t="s">
        <v>163</v>
      </c>
      <c r="X21" s="43"/>
      <c r="Y21" s="43"/>
      <c r="Z21" s="30" t="n">
        <v>32</v>
      </c>
      <c r="AA21" s="40" t="n">
        <v>2</v>
      </c>
      <c r="AB21" s="43"/>
      <c r="AC21" s="51" t="s">
        <v>164</v>
      </c>
      <c r="AD21" s="42"/>
      <c r="AE21" s="42"/>
      <c r="AF21" s="33" t="s">
        <v>165</v>
      </c>
      <c r="AG21" s="33" t="s">
        <v>166</v>
      </c>
      <c r="AH21" s="33" t="s">
        <v>165</v>
      </c>
      <c r="AI21" s="30" t="n">
        <v>32</v>
      </c>
      <c r="AJ21" s="40" t="n">
        <v>2</v>
      </c>
      <c r="AK21" s="33" t="s">
        <v>167</v>
      </c>
      <c r="AL21" s="33" t="s">
        <v>167</v>
      </c>
      <c r="AM21" s="33" t="s">
        <v>167</v>
      </c>
      <c r="AN21" s="33" t="s">
        <v>167</v>
      </c>
      <c r="AO21" s="33" t="s">
        <v>168</v>
      </c>
      <c r="AP21" s="62" t="s">
        <v>169</v>
      </c>
      <c r="AQ21" s="63" t="s">
        <v>165</v>
      </c>
    </row>
    <row r="22" s="58" customFormat="true" ht="15.75" hidden="false" customHeight="false" outlineLevel="0" collapsed="false">
      <c r="A22" s="58" t="n">
        <v>64</v>
      </c>
      <c r="B22" s="58" t="n">
        <f aca="false">+B21+1</f>
        <v>33</v>
      </c>
      <c r="C22" s="58" t="n">
        <v>1</v>
      </c>
      <c r="E22" s="60"/>
      <c r="O22" s="33" t="s">
        <v>170</v>
      </c>
      <c r="P22" s="58" t="n">
        <f aca="false">+P21+1</f>
        <v>33</v>
      </c>
      <c r="Q22" s="58" t="n">
        <v>1</v>
      </c>
      <c r="W22" s="64" t="s">
        <v>171</v>
      </c>
      <c r="X22" s="64"/>
      <c r="Z22" s="58" t="n">
        <f aca="false">+Z21+1</f>
        <v>33</v>
      </c>
      <c r="AA22" s="58" t="n">
        <v>1</v>
      </c>
      <c r="AG22" s="51" t="s">
        <v>172</v>
      </c>
      <c r="AI22" s="58" t="n">
        <f aca="false">+AI21+1</f>
        <v>33</v>
      </c>
      <c r="AJ22" s="58" t="n">
        <v>1</v>
      </c>
      <c r="AK22" s="33" t="s">
        <v>173</v>
      </c>
      <c r="AL22" s="33" t="s">
        <v>173</v>
      </c>
      <c r="AM22" s="33" t="s">
        <v>173</v>
      </c>
      <c r="AO22" s="45"/>
      <c r="AQ22" s="42"/>
    </row>
    <row r="23" customFormat="false" ht="15.75" hidden="false" customHeight="false" outlineLevel="0" collapsed="false">
      <c r="A23" s="30" t="n">
        <v>65</v>
      </c>
      <c r="B23" s="30" t="n">
        <f aca="false">+B22+1</f>
        <v>34</v>
      </c>
      <c r="C23" s="40" t="n">
        <v>2</v>
      </c>
      <c r="D23" s="40" t="s">
        <v>174</v>
      </c>
      <c r="E23" s="40"/>
      <c r="F23" s="40"/>
      <c r="G23" s="40"/>
      <c r="I23" s="40"/>
      <c r="J23" s="40"/>
      <c r="K23" s="40"/>
      <c r="L23" s="40"/>
      <c r="M23" s="51" t="s">
        <v>175</v>
      </c>
      <c r="N23" s="43"/>
      <c r="O23" s="34" t="s">
        <v>176</v>
      </c>
      <c r="P23" s="30" t="n">
        <f aca="false">+P22+1</f>
        <v>34</v>
      </c>
      <c r="Q23" s="40" t="n">
        <v>2</v>
      </c>
      <c r="R23" s="33" t="s">
        <v>177</v>
      </c>
      <c r="S23" s="43"/>
      <c r="T23" s="43"/>
      <c r="U23" s="43"/>
      <c r="V23" s="43"/>
      <c r="W23" s="34" t="s">
        <v>178</v>
      </c>
      <c r="X23" s="33" t="s">
        <v>179</v>
      </c>
      <c r="Y23" s="49"/>
      <c r="Z23" s="30" t="n">
        <f aca="false">+Z22+1</f>
        <v>34</v>
      </c>
      <c r="AA23" s="40" t="n">
        <v>2</v>
      </c>
      <c r="AB23" s="43"/>
      <c r="AC23" s="33" t="s">
        <v>180</v>
      </c>
      <c r="AD23" s="33" t="s">
        <v>181</v>
      </c>
      <c r="AE23" s="43"/>
      <c r="AF23" s="43"/>
      <c r="AG23" s="51" t="s">
        <v>182</v>
      </c>
      <c r="AH23" s="43"/>
      <c r="AI23" s="30" t="n">
        <f aca="false">+AI22+1</f>
        <v>34</v>
      </c>
      <c r="AJ23" s="40" t="n">
        <v>2</v>
      </c>
      <c r="AK23" s="43"/>
      <c r="AL23" s="42"/>
      <c r="AM23" s="42"/>
      <c r="AN23" s="42"/>
      <c r="AO23" s="42"/>
      <c r="AP23" s="33" t="s">
        <v>183</v>
      </c>
      <c r="AQ23" s="42"/>
      <c r="AR23" s="43"/>
    </row>
    <row r="24" s="65" customFormat="true" ht="15.75" hidden="false" customHeight="false" outlineLevel="0" collapsed="false">
      <c r="A24" s="65" t="n">
        <v>66</v>
      </c>
      <c r="B24" s="65" t="n">
        <f aca="false">+B23+1</f>
        <v>35</v>
      </c>
      <c r="C24" s="52" t="n">
        <v>3</v>
      </c>
      <c r="D24" s="52"/>
      <c r="E24" s="52"/>
      <c r="F24" s="52"/>
      <c r="G24" s="52"/>
      <c r="H24" s="41"/>
      <c r="I24" s="33" t="s">
        <v>184</v>
      </c>
      <c r="J24" s="33" t="s">
        <v>185</v>
      </c>
      <c r="K24" s="33" t="s">
        <v>186</v>
      </c>
      <c r="L24" s="33" t="s">
        <v>187</v>
      </c>
      <c r="M24" s="52"/>
      <c r="N24" s="33" t="s">
        <v>188</v>
      </c>
      <c r="O24" s="33" t="s">
        <v>188</v>
      </c>
      <c r="P24" s="65" t="n">
        <f aca="false">+P23+1</f>
        <v>35</v>
      </c>
      <c r="Q24" s="52" t="n">
        <v>3</v>
      </c>
      <c r="R24" s="33" t="s">
        <v>188</v>
      </c>
      <c r="S24" s="52"/>
      <c r="T24" s="52"/>
      <c r="U24" s="52"/>
      <c r="V24" s="41" t="s">
        <v>189</v>
      </c>
      <c r="W24" s="33" t="s">
        <v>190</v>
      </c>
      <c r="X24" s="33" t="s">
        <v>190</v>
      </c>
      <c r="Y24" s="33" t="s">
        <v>191</v>
      </c>
      <c r="Z24" s="65" t="n">
        <f aca="false">+Z23+1</f>
        <v>35</v>
      </c>
      <c r="AA24" s="52" t="n">
        <v>3</v>
      </c>
      <c r="AB24" s="52"/>
      <c r="AC24" s="52"/>
      <c r="AD24" s="52"/>
      <c r="AE24" s="52"/>
      <c r="AF24" s="52"/>
      <c r="AG24" s="51" t="s">
        <v>192</v>
      </c>
      <c r="AH24" s="52"/>
      <c r="AI24" s="49" t="n">
        <f aca="false">+AI23+1</f>
        <v>35</v>
      </c>
      <c r="AJ24" s="52" t="n">
        <v>3</v>
      </c>
      <c r="AK24" s="52"/>
      <c r="AL24" s="33" t="s">
        <v>193</v>
      </c>
      <c r="AM24" s="33" t="s">
        <v>193</v>
      </c>
      <c r="AN24" s="33" t="s">
        <v>193</v>
      </c>
      <c r="AO24" s="33" t="s">
        <v>193</v>
      </c>
      <c r="AP24" s="33" t="s">
        <v>193</v>
      </c>
      <c r="AQ24" s="33" t="s">
        <v>194</v>
      </c>
    </row>
    <row r="25" customFormat="false" ht="15.75" hidden="false" customHeight="false" outlineLevel="0" collapsed="false">
      <c r="C25" s="30" t="n">
        <f aca="false">SUM(C6:C24)</f>
        <v>42</v>
      </c>
      <c r="Q25" s="30" t="n">
        <f aca="false">SUM(Q6:Q24)</f>
        <v>42</v>
      </c>
      <c r="AA25" s="30" t="n">
        <f aca="false">SUM(AA6:AA24)</f>
        <v>42</v>
      </c>
      <c r="AJ25" s="30" t="n">
        <f aca="false">SUM(AJ6:AJ24)</f>
        <v>4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S18" activeCellId="0" sqref="AS18:AS19"/>
    </sheetView>
  </sheetViews>
  <sheetFormatPr defaultColWidth="9.13671875" defaultRowHeight="15" zeroHeight="false" outlineLevelRow="0" outlineLevelCol="0"/>
  <cols>
    <col collapsed="false" customWidth="true" hidden="false" outlineLevel="0" max="2" min="1" style="66" width="4.56"/>
    <col collapsed="false" customWidth="true" hidden="false" outlineLevel="0" max="3" min="3" style="1" width="7.85"/>
    <col collapsed="false" customWidth="true" hidden="false" outlineLevel="0" max="4" min="4" style="1" width="14.85"/>
    <col collapsed="false" customWidth="true" hidden="false" outlineLevel="0" max="5" min="5" style="66" width="13.99"/>
    <col collapsed="false" customWidth="true" hidden="false" outlineLevel="0" max="6" min="6" style="66" width="17.99"/>
    <col collapsed="false" customWidth="true" hidden="false" outlineLevel="0" max="7" min="7" style="66" width="13.85"/>
    <col collapsed="false" customWidth="true" hidden="false" outlineLevel="0" max="8" min="8" style="66" width="19.28"/>
    <col collapsed="false" customWidth="true" hidden="false" outlineLevel="0" max="10" min="9" style="66" width="4.56"/>
    <col collapsed="false" customWidth="true" hidden="false" outlineLevel="0" max="11" min="11" style="1" width="7.85"/>
    <col collapsed="false" customWidth="true" hidden="false" outlineLevel="0" max="12" min="12" style="66" width="29.71"/>
    <col collapsed="false" customWidth="true" hidden="false" outlineLevel="0" max="13" min="13" style="66" width="29.28"/>
    <col collapsed="false" customWidth="true" hidden="false" outlineLevel="0" max="14" min="14" style="66" width="22.28"/>
    <col collapsed="false" customWidth="true" hidden="false" outlineLevel="0" max="15" min="15" style="66" width="19.56"/>
    <col collapsed="false" customWidth="true" hidden="false" outlineLevel="0" max="17" min="16" style="66" width="30.85"/>
    <col collapsed="false" customWidth="true" hidden="false" outlineLevel="0" max="18" min="18" style="66" width="29.41"/>
    <col collapsed="false" customWidth="true" hidden="false" outlineLevel="0" max="20" min="19" style="66" width="4.56"/>
    <col collapsed="false" customWidth="true" hidden="false" outlineLevel="0" max="21" min="21" style="1" width="7.85"/>
    <col collapsed="false" customWidth="true" hidden="false" outlineLevel="0" max="22" min="22" style="66" width="23.56"/>
    <col collapsed="false" customWidth="true" hidden="false" outlineLevel="0" max="23" min="23" style="66" width="16.56"/>
    <col collapsed="false" customWidth="true" hidden="false" outlineLevel="0" max="24" min="24" style="66" width="14.85"/>
    <col collapsed="false" customWidth="true" hidden="false" outlineLevel="0" max="25" min="25" style="66" width="20.7"/>
    <col collapsed="false" customWidth="true" hidden="false" outlineLevel="0" max="26" min="26" style="66" width="15.13"/>
    <col collapsed="false" customWidth="true" hidden="false" outlineLevel="0" max="27" min="27" style="66" width="13.41"/>
    <col collapsed="false" customWidth="true" hidden="false" outlineLevel="0" max="28" min="28" style="66" width="11.99"/>
    <col collapsed="false" customWidth="true" hidden="false" outlineLevel="0" max="29" min="29" style="66" width="17.42"/>
    <col collapsed="false" customWidth="true" hidden="false" outlineLevel="0" max="30" min="30" style="66" width="12.99"/>
    <col collapsed="false" customWidth="true" hidden="false" outlineLevel="0" max="31" min="31" style="66" width="30.13"/>
    <col collapsed="false" customWidth="true" hidden="false" outlineLevel="0" max="32" min="32" style="66" width="35.42"/>
    <col collapsed="false" customWidth="true" hidden="false" outlineLevel="0" max="33" min="33" style="66" width="36.99"/>
    <col collapsed="false" customWidth="true" hidden="false" outlineLevel="0" max="34" min="34" style="66" width="33.28"/>
    <col collapsed="false" customWidth="true" hidden="false" outlineLevel="0" max="35" min="35" style="66" width="26.7"/>
    <col collapsed="false" customWidth="true" hidden="false" outlineLevel="0" max="37" min="36" style="66" width="4.56"/>
    <col collapsed="false" customWidth="true" hidden="false" outlineLevel="0" max="38" min="38" style="1" width="7.85"/>
    <col collapsed="false" customWidth="true" hidden="false" outlineLevel="0" max="39" min="39" style="66" width="39.13"/>
    <col collapsed="false" customWidth="true" hidden="false" outlineLevel="0" max="40" min="40" style="66" width="31.85"/>
    <col collapsed="false" customWidth="true" hidden="false" outlineLevel="0" max="41" min="41" style="66" width="25.56"/>
    <col collapsed="false" customWidth="true" hidden="false" outlineLevel="0" max="42" min="42" style="66" width="32.85"/>
    <col collapsed="false" customWidth="true" hidden="false" outlineLevel="0" max="43" min="43" style="66" width="29.71"/>
    <col collapsed="false" customWidth="true" hidden="false" outlineLevel="0" max="44" min="44" style="66" width="33.14"/>
    <col collapsed="false" customWidth="true" hidden="false" outlineLevel="0" max="45" min="45" style="66" width="26.13"/>
    <col collapsed="false" customWidth="false" hidden="false" outlineLevel="0" max="257" min="46" style="66" width="9.14"/>
  </cols>
  <sheetData>
    <row r="1" customFormat="false" ht="15" hidden="false" customHeight="false" outlineLevel="0" collapsed="false">
      <c r="A1" s="67"/>
      <c r="B1" s="67"/>
      <c r="C1" s="3"/>
      <c r="D1" s="3"/>
      <c r="E1" s="67" t="s">
        <v>1</v>
      </c>
      <c r="F1" s="67" t="s">
        <v>1</v>
      </c>
      <c r="I1" s="67"/>
      <c r="J1" s="67"/>
      <c r="K1" s="3"/>
      <c r="S1" s="67"/>
      <c r="T1" s="67"/>
      <c r="U1" s="3"/>
      <c r="AH1" s="68"/>
      <c r="AI1" s="68"/>
      <c r="AJ1" s="67"/>
      <c r="AK1" s="67"/>
      <c r="AL1" s="3"/>
    </row>
    <row r="2" customFormat="false" ht="15" hidden="false" customHeight="false" outlineLevel="0" collapsed="false">
      <c r="A2" s="67"/>
      <c r="B2" s="67"/>
      <c r="C2" s="3"/>
      <c r="D2" s="3"/>
      <c r="E2" s="67" t="s">
        <v>27</v>
      </c>
      <c r="F2" s="67" t="s">
        <v>195</v>
      </c>
      <c r="G2" s="67" t="s">
        <v>31</v>
      </c>
      <c r="H2" s="67" t="s">
        <v>196</v>
      </c>
      <c r="I2" s="67"/>
      <c r="J2" s="67"/>
      <c r="K2" s="3"/>
      <c r="L2" s="67" t="s">
        <v>197</v>
      </c>
      <c r="M2" s="67" t="s">
        <v>198</v>
      </c>
      <c r="N2" s="67" t="s">
        <v>199</v>
      </c>
      <c r="O2" s="67" t="s">
        <v>27</v>
      </c>
      <c r="P2" s="67" t="s">
        <v>195</v>
      </c>
      <c r="Q2" s="67" t="s">
        <v>31</v>
      </c>
      <c r="R2" s="67" t="s">
        <v>196</v>
      </c>
      <c r="S2" s="67"/>
      <c r="T2" s="67"/>
      <c r="U2" s="3"/>
      <c r="V2" s="67" t="s">
        <v>197</v>
      </c>
      <c r="W2" s="67" t="s">
        <v>198</v>
      </c>
      <c r="X2" s="67" t="s">
        <v>199</v>
      </c>
      <c r="Y2" s="67" t="s">
        <v>27</v>
      </c>
      <c r="Z2" s="67" t="s">
        <v>195</v>
      </c>
      <c r="AA2" s="69" t="s">
        <v>31</v>
      </c>
      <c r="AB2" s="69" t="s">
        <v>196</v>
      </c>
      <c r="AC2" s="67" t="s">
        <v>197</v>
      </c>
      <c r="AD2" s="69" t="s">
        <v>198</v>
      </c>
      <c r="AE2" s="67" t="s">
        <v>199</v>
      </c>
      <c r="AF2" s="67" t="s">
        <v>27</v>
      </c>
      <c r="AG2" s="69" t="s">
        <v>195</v>
      </c>
      <c r="AH2" s="69" t="s">
        <v>31</v>
      </c>
      <c r="AI2" s="69" t="s">
        <v>196</v>
      </c>
      <c r="AJ2" s="67"/>
      <c r="AK2" s="67"/>
      <c r="AL2" s="3"/>
      <c r="AM2" s="67" t="s">
        <v>197</v>
      </c>
      <c r="AN2" s="69" t="s">
        <v>198</v>
      </c>
      <c r="AO2" s="69" t="s">
        <v>199</v>
      </c>
      <c r="AP2" s="67" t="s">
        <v>27</v>
      </c>
      <c r="AQ2" s="67" t="s">
        <v>195</v>
      </c>
      <c r="AR2" s="67" t="s">
        <v>31</v>
      </c>
      <c r="AS2" s="67" t="s">
        <v>196</v>
      </c>
      <c r="AT2" s="67" t="s">
        <v>197</v>
      </c>
      <c r="AU2" s="67" t="s">
        <v>198</v>
      </c>
      <c r="AV2" s="67" t="s">
        <v>199</v>
      </c>
      <c r="AW2" s="67" t="s">
        <v>27</v>
      </c>
      <c r="AX2" s="67" t="s">
        <v>195</v>
      </c>
      <c r="AY2" s="67" t="s">
        <v>31</v>
      </c>
      <c r="AZ2" s="67" t="s">
        <v>196</v>
      </c>
    </row>
    <row r="3" customFormat="false" ht="15" hidden="false" customHeight="false" outlineLevel="0" collapsed="false">
      <c r="A3" s="67" t="s">
        <v>200</v>
      </c>
      <c r="B3" s="67" t="s">
        <v>201</v>
      </c>
      <c r="C3" s="70" t="s">
        <v>11</v>
      </c>
      <c r="D3" s="70" t="s">
        <v>202</v>
      </c>
      <c r="E3" s="71" t="n">
        <v>42215</v>
      </c>
      <c r="F3" s="71" t="n">
        <v>42216</v>
      </c>
      <c r="G3" s="72" t="n">
        <v>42217</v>
      </c>
      <c r="H3" s="72" t="n">
        <v>42218</v>
      </c>
      <c r="I3" s="67" t="s">
        <v>200</v>
      </c>
      <c r="J3" s="67" t="s">
        <v>201</v>
      </c>
      <c r="K3" s="70" t="s">
        <v>11</v>
      </c>
      <c r="L3" s="72" t="n">
        <v>42219</v>
      </c>
      <c r="M3" s="72" t="n">
        <v>42220</v>
      </c>
      <c r="N3" s="72" t="n">
        <v>42221</v>
      </c>
      <c r="O3" s="72" t="n">
        <v>42222</v>
      </c>
      <c r="P3" s="72" t="n">
        <v>42223</v>
      </c>
      <c r="Q3" s="72" t="n">
        <v>42224</v>
      </c>
      <c r="R3" s="72" t="n">
        <v>42225</v>
      </c>
      <c r="S3" s="67" t="s">
        <v>200</v>
      </c>
      <c r="T3" s="67" t="s">
        <v>201</v>
      </c>
      <c r="U3" s="70" t="s">
        <v>11</v>
      </c>
      <c r="V3" s="72" t="n">
        <v>42226</v>
      </c>
      <c r="W3" s="72" t="n">
        <v>42227</v>
      </c>
      <c r="X3" s="72" t="n">
        <v>42228</v>
      </c>
      <c r="Y3" s="72" t="n">
        <v>42229</v>
      </c>
      <c r="Z3" s="72" t="n">
        <v>42230</v>
      </c>
      <c r="AA3" s="73" t="n">
        <v>42231</v>
      </c>
      <c r="AB3" s="73" t="n">
        <v>42232</v>
      </c>
      <c r="AC3" s="72" t="n">
        <v>42233</v>
      </c>
      <c r="AD3" s="72" t="n">
        <v>42234</v>
      </c>
      <c r="AE3" s="73" t="n">
        <v>42235</v>
      </c>
      <c r="AF3" s="73" t="n">
        <v>42236</v>
      </c>
      <c r="AG3" s="72" t="n">
        <v>42237</v>
      </c>
      <c r="AH3" s="73" t="n">
        <v>42238</v>
      </c>
      <c r="AI3" s="73" t="n">
        <v>42239</v>
      </c>
      <c r="AJ3" s="67" t="s">
        <v>200</v>
      </c>
      <c r="AK3" s="67" t="s">
        <v>201</v>
      </c>
      <c r="AL3" s="70" t="s">
        <v>11</v>
      </c>
      <c r="AM3" s="72" t="n">
        <v>42240</v>
      </c>
      <c r="AN3" s="73" t="n">
        <v>42241</v>
      </c>
      <c r="AO3" s="73" t="n">
        <v>42242</v>
      </c>
      <c r="AP3" s="72" t="n">
        <v>42243</v>
      </c>
      <c r="AQ3" s="72" t="n">
        <v>42244</v>
      </c>
      <c r="AR3" s="72" t="n">
        <v>42245</v>
      </c>
      <c r="AS3" s="72" t="n">
        <v>42246</v>
      </c>
      <c r="AT3" s="72" t="n">
        <v>42247</v>
      </c>
      <c r="AU3" s="72" t="n">
        <v>42248</v>
      </c>
      <c r="AV3" s="72" t="n">
        <v>42249</v>
      </c>
      <c r="AW3" s="72" t="n">
        <v>42250</v>
      </c>
      <c r="AX3" s="72" t="n">
        <v>42251</v>
      </c>
      <c r="AY3" s="72" t="n">
        <v>42252</v>
      </c>
      <c r="AZ3" s="72" t="n">
        <v>42253</v>
      </c>
    </row>
    <row r="4" customFormat="false" ht="15" hidden="false" customHeight="false" outlineLevel="0" collapsed="false">
      <c r="A4" s="74" t="n">
        <v>10</v>
      </c>
      <c r="B4" s="75" t="n">
        <v>2</v>
      </c>
      <c r="C4" s="3" t="s">
        <v>12</v>
      </c>
      <c r="D4" s="76" t="s">
        <v>39</v>
      </c>
      <c r="E4" s="76" t="s">
        <v>39</v>
      </c>
      <c r="F4" s="76" t="s">
        <v>39</v>
      </c>
      <c r="G4" s="76" t="s">
        <v>39</v>
      </c>
      <c r="H4" s="76" t="s">
        <v>39</v>
      </c>
      <c r="I4" s="74" t="n">
        <v>10</v>
      </c>
      <c r="J4" s="75" t="n">
        <v>2</v>
      </c>
      <c r="K4" s="3" t="s">
        <v>12</v>
      </c>
      <c r="L4" s="77" t="s">
        <v>39</v>
      </c>
      <c r="M4" s="77" t="s">
        <v>39</v>
      </c>
      <c r="N4" s="78"/>
      <c r="O4" s="78"/>
      <c r="P4" s="78"/>
      <c r="Q4" s="78"/>
      <c r="R4" s="76" t="s">
        <v>203</v>
      </c>
      <c r="S4" s="74" t="n">
        <v>10</v>
      </c>
      <c r="T4" s="75" t="n">
        <v>2</v>
      </c>
      <c r="U4" s="3" t="s">
        <v>12</v>
      </c>
      <c r="V4" s="77" t="s">
        <v>203</v>
      </c>
      <c r="W4" s="77" t="s">
        <v>203</v>
      </c>
      <c r="X4" s="77" t="s">
        <v>203</v>
      </c>
      <c r="Y4" s="77" t="s">
        <v>203</v>
      </c>
      <c r="Z4" s="77" t="s">
        <v>203</v>
      </c>
      <c r="AA4" s="77" t="s">
        <v>203</v>
      </c>
      <c r="AB4" s="77" t="s">
        <v>203</v>
      </c>
      <c r="AC4" s="79" t="s">
        <v>204</v>
      </c>
      <c r="AD4" s="79" t="s">
        <v>204</v>
      </c>
      <c r="AE4" s="79" t="s">
        <v>204</v>
      </c>
      <c r="AF4" s="69" t="s">
        <v>204</v>
      </c>
      <c r="AG4" s="68" t="s">
        <v>205</v>
      </c>
      <c r="AH4" s="68" t="s">
        <v>205</v>
      </c>
      <c r="AI4" s="78"/>
      <c r="AJ4" s="74" t="n">
        <v>10</v>
      </c>
      <c r="AK4" s="75" t="n">
        <v>2</v>
      </c>
      <c r="AL4" s="3" t="s">
        <v>12</v>
      </c>
      <c r="AM4" s="69" t="s">
        <v>206</v>
      </c>
      <c r="AN4" s="69" t="s">
        <v>206</v>
      </c>
      <c r="AO4" s="69" t="s">
        <v>206</v>
      </c>
      <c r="AP4" s="69" t="s">
        <v>206</v>
      </c>
      <c r="AQ4" s="69" t="s">
        <v>206</v>
      </c>
      <c r="AR4" s="80" t="s">
        <v>207</v>
      </c>
      <c r="AS4" s="78"/>
      <c r="AT4" s="78"/>
      <c r="AU4" s="67"/>
      <c r="AV4" s="67"/>
      <c r="AW4" s="67"/>
      <c r="AX4" s="67"/>
      <c r="AY4" s="67"/>
      <c r="AZ4" s="67"/>
    </row>
    <row r="5" customFormat="false" ht="15" hidden="false" customHeight="false" outlineLevel="0" collapsed="false">
      <c r="A5" s="81" t="n">
        <v>11</v>
      </c>
      <c r="B5" s="82" t="n">
        <v>4</v>
      </c>
      <c r="C5" s="3"/>
      <c r="D5" s="83" t="s">
        <v>89</v>
      </c>
      <c r="E5" s="83" t="s">
        <v>89</v>
      </c>
      <c r="F5" s="83" t="s">
        <v>89</v>
      </c>
      <c r="G5" s="83" t="s">
        <v>89</v>
      </c>
      <c r="H5" s="69" t="s">
        <v>208</v>
      </c>
      <c r="I5" s="81" t="n">
        <v>11</v>
      </c>
      <c r="J5" s="82" t="n">
        <v>4</v>
      </c>
      <c r="K5" s="3"/>
      <c r="L5" s="69" t="s">
        <v>209</v>
      </c>
      <c r="M5" s="84"/>
      <c r="N5" s="84"/>
      <c r="O5" s="84"/>
      <c r="P5" s="84"/>
      <c r="Q5" s="69" t="s">
        <v>210</v>
      </c>
      <c r="R5" s="84"/>
      <c r="S5" s="81" t="n">
        <v>11</v>
      </c>
      <c r="T5" s="82" t="n">
        <v>4</v>
      </c>
      <c r="U5" s="3"/>
      <c r="V5" s="84"/>
      <c r="W5" s="69" t="s">
        <v>211</v>
      </c>
      <c r="X5" s="69" t="s">
        <v>211</v>
      </c>
      <c r="Y5" s="69" t="s">
        <v>211</v>
      </c>
      <c r="Z5" s="84"/>
      <c r="AA5" s="84"/>
      <c r="AB5" s="84"/>
      <c r="AC5" s="69" t="s">
        <v>212</v>
      </c>
      <c r="AD5" s="79" t="s">
        <v>213</v>
      </c>
      <c r="AE5" s="79" t="s">
        <v>214</v>
      </c>
      <c r="AF5" s="69" t="s">
        <v>214</v>
      </c>
      <c r="AG5" s="84"/>
      <c r="AH5" s="69" t="s">
        <v>215</v>
      </c>
      <c r="AI5" s="69" t="s">
        <v>216</v>
      </c>
      <c r="AJ5" s="81" t="n">
        <v>11</v>
      </c>
      <c r="AK5" s="82" t="n">
        <v>4</v>
      </c>
      <c r="AL5" s="3"/>
      <c r="AM5" s="69" t="s">
        <v>217</v>
      </c>
      <c r="AN5" s="84"/>
      <c r="AO5" s="69" t="s">
        <v>218</v>
      </c>
      <c r="AP5" s="69" t="s">
        <v>219</v>
      </c>
      <c r="AQ5" s="80" t="s">
        <v>220</v>
      </c>
      <c r="AR5" s="80" t="s">
        <v>221</v>
      </c>
      <c r="AS5" s="80" t="s">
        <v>220</v>
      </c>
      <c r="AT5" s="84"/>
      <c r="AU5" s="67"/>
      <c r="AV5" s="67"/>
      <c r="AW5" s="67"/>
      <c r="AX5" s="67"/>
      <c r="AY5" s="67"/>
      <c r="AZ5" s="67"/>
    </row>
    <row r="6" customFormat="false" ht="15" hidden="false" customHeight="false" outlineLevel="0" collapsed="false">
      <c r="A6" s="81" t="n">
        <v>12</v>
      </c>
      <c r="B6" s="75" t="n">
        <v>2</v>
      </c>
      <c r="C6" s="3" t="s">
        <v>15</v>
      </c>
      <c r="D6" s="76" t="s">
        <v>56</v>
      </c>
      <c r="E6" s="76" t="s">
        <v>56</v>
      </c>
      <c r="F6" s="76" t="s">
        <v>56</v>
      </c>
      <c r="G6" s="76" t="s">
        <v>56</v>
      </c>
      <c r="H6" s="76" t="s">
        <v>56</v>
      </c>
      <c r="I6" s="81" t="n">
        <v>12</v>
      </c>
      <c r="J6" s="75" t="n">
        <v>2</v>
      </c>
      <c r="K6" s="3" t="s">
        <v>15</v>
      </c>
      <c r="L6" s="76" t="s">
        <v>56</v>
      </c>
      <c r="M6" s="76" t="s">
        <v>56</v>
      </c>
      <c r="N6" s="76" t="s">
        <v>56</v>
      </c>
      <c r="O6" s="76" t="s">
        <v>56</v>
      </c>
      <c r="P6" s="76" t="s">
        <v>56</v>
      </c>
      <c r="Q6" s="76" t="s">
        <v>56</v>
      </c>
      <c r="R6" s="76" t="s">
        <v>56</v>
      </c>
      <c r="S6" s="81" t="n">
        <v>12</v>
      </c>
      <c r="T6" s="75" t="n">
        <v>2</v>
      </c>
      <c r="U6" s="3" t="s">
        <v>15</v>
      </c>
      <c r="V6" s="77" t="s">
        <v>56</v>
      </c>
      <c r="W6" s="77" t="s">
        <v>56</v>
      </c>
      <c r="X6" s="77" t="s">
        <v>56</v>
      </c>
      <c r="Y6" s="77" t="s">
        <v>56</v>
      </c>
      <c r="Z6" s="77" t="s">
        <v>56</v>
      </c>
      <c r="AA6" s="77" t="s">
        <v>56</v>
      </c>
      <c r="AB6" s="77" t="s">
        <v>56</v>
      </c>
      <c r="AC6" s="79" t="s">
        <v>222</v>
      </c>
      <c r="AD6" s="79" t="s">
        <v>222</v>
      </c>
      <c r="AE6" s="79" t="n">
        <v>2</v>
      </c>
      <c r="AF6" s="69" t="s">
        <v>222</v>
      </c>
      <c r="AG6" s="78"/>
      <c r="AH6" s="69" t="s">
        <v>223</v>
      </c>
      <c r="AI6" s="78"/>
      <c r="AJ6" s="81" t="n">
        <v>12</v>
      </c>
      <c r="AK6" s="75" t="n">
        <v>2</v>
      </c>
      <c r="AL6" s="3" t="s">
        <v>15</v>
      </c>
      <c r="AM6" s="69" t="s">
        <v>224</v>
      </c>
      <c r="AN6" s="69" t="s">
        <v>224</v>
      </c>
      <c r="AO6" s="69" t="s">
        <v>224</v>
      </c>
      <c r="AP6" s="69" t="s">
        <v>224</v>
      </c>
      <c r="AQ6" s="80" t="s">
        <v>225</v>
      </c>
      <c r="AR6" s="80" t="s">
        <v>226</v>
      </c>
      <c r="AS6" s="78"/>
      <c r="AT6" s="78"/>
      <c r="AU6" s="67"/>
      <c r="AV6" s="67"/>
      <c r="AW6" s="67"/>
      <c r="AX6" s="67"/>
      <c r="AY6" s="67"/>
      <c r="AZ6" s="67"/>
    </row>
    <row r="7" s="89" customFormat="true" ht="15" hidden="false" customHeight="false" outlineLevel="0" collapsed="false">
      <c r="A7" s="85" t="n">
        <f aca="false">+A6+1</f>
        <v>13</v>
      </c>
      <c r="B7" s="86" t="n">
        <v>3</v>
      </c>
      <c r="C7" s="16"/>
      <c r="D7" s="87"/>
      <c r="E7" s="69" t="s">
        <v>227</v>
      </c>
      <c r="F7" s="88"/>
      <c r="G7" s="88"/>
      <c r="H7" s="69" t="s">
        <v>67</v>
      </c>
      <c r="I7" s="85" t="n">
        <f aca="false">+I6+1</f>
        <v>13</v>
      </c>
      <c r="J7" s="86" t="n">
        <v>3</v>
      </c>
      <c r="K7" s="16"/>
      <c r="L7" s="69" t="s">
        <v>228</v>
      </c>
      <c r="M7" s="88"/>
      <c r="N7" s="88"/>
      <c r="O7" s="69" t="s">
        <v>229</v>
      </c>
      <c r="P7" s="69" t="s">
        <v>229</v>
      </c>
      <c r="Q7" s="69" t="s">
        <v>230</v>
      </c>
      <c r="R7" s="88"/>
      <c r="S7" s="85" t="n">
        <f aca="false">+S6+1</f>
        <v>13</v>
      </c>
      <c r="T7" s="86" t="n">
        <v>3</v>
      </c>
      <c r="U7" s="16"/>
      <c r="V7" s="79" t="s">
        <v>231</v>
      </c>
      <c r="W7" s="79" t="s">
        <v>231</v>
      </c>
      <c r="X7" s="79" t="s">
        <v>231</v>
      </c>
      <c r="Y7" s="79" t="s">
        <v>231</v>
      </c>
      <c r="Z7" s="79" t="s">
        <v>231</v>
      </c>
      <c r="AA7" s="79" t="s">
        <v>231</v>
      </c>
      <c r="AB7" s="79" t="s">
        <v>231</v>
      </c>
      <c r="AC7" s="79" t="s">
        <v>231</v>
      </c>
      <c r="AD7" s="79" t="s">
        <v>231</v>
      </c>
      <c r="AE7" s="79" t="s">
        <v>231</v>
      </c>
      <c r="AF7" s="69" t="s">
        <v>231</v>
      </c>
      <c r="AG7" s="69" t="s">
        <v>231</v>
      </c>
      <c r="AH7" s="69" t="s">
        <v>223</v>
      </c>
      <c r="AI7" s="69" t="s">
        <v>232</v>
      </c>
      <c r="AJ7" s="85" t="n">
        <f aca="false">+AJ6+1</f>
        <v>13</v>
      </c>
      <c r="AK7" s="86" t="n">
        <v>3</v>
      </c>
      <c r="AL7" s="16"/>
      <c r="AM7" s="69" t="s">
        <v>233</v>
      </c>
      <c r="AN7" s="69" t="s">
        <v>234</v>
      </c>
      <c r="AO7" s="69" t="s">
        <v>235</v>
      </c>
      <c r="AP7" s="69" t="s">
        <v>236</v>
      </c>
      <c r="AQ7" s="69" t="s">
        <v>237</v>
      </c>
      <c r="AR7" s="80" t="s">
        <v>238</v>
      </c>
      <c r="AS7" s="88"/>
      <c r="AT7" s="88"/>
      <c r="AU7" s="85"/>
      <c r="AV7" s="85"/>
      <c r="AW7" s="85"/>
      <c r="AX7" s="85"/>
      <c r="AY7" s="85"/>
      <c r="AZ7" s="85"/>
    </row>
    <row r="8" customFormat="false" ht="15" hidden="false" customHeight="false" outlineLevel="0" collapsed="false">
      <c r="A8" s="81" t="n">
        <f aca="false">+A7+1</f>
        <v>14</v>
      </c>
      <c r="B8" s="75" t="n">
        <v>2</v>
      </c>
      <c r="C8" s="3" t="s">
        <v>12</v>
      </c>
      <c r="D8" s="83" t="s">
        <v>239</v>
      </c>
      <c r="E8" s="83" t="s">
        <v>239</v>
      </c>
      <c r="F8" s="69" t="s">
        <v>240</v>
      </c>
      <c r="G8" s="69" t="s">
        <v>241</v>
      </c>
      <c r="H8" s="90"/>
      <c r="I8" s="81" t="n">
        <f aca="false">+I7+1</f>
        <v>14</v>
      </c>
      <c r="J8" s="75" t="n">
        <v>2</v>
      </c>
      <c r="K8" s="3" t="s">
        <v>12</v>
      </c>
      <c r="L8" s="69" t="s">
        <v>242</v>
      </c>
      <c r="M8" s="69" t="s">
        <v>243</v>
      </c>
      <c r="N8" s="69" t="s">
        <v>244</v>
      </c>
      <c r="O8" s="69" t="s">
        <v>244</v>
      </c>
      <c r="P8" s="80" t="s">
        <v>245</v>
      </c>
      <c r="Q8" s="80" t="s">
        <v>245</v>
      </c>
      <c r="R8" s="77" t="s">
        <v>246</v>
      </c>
      <c r="S8" s="81" t="n">
        <f aca="false">+S7+1</f>
        <v>14</v>
      </c>
      <c r="T8" s="75" t="n">
        <v>2</v>
      </c>
      <c r="U8" s="3" t="s">
        <v>12</v>
      </c>
      <c r="V8" s="77" t="s">
        <v>246</v>
      </c>
      <c r="W8" s="77" t="s">
        <v>246</v>
      </c>
      <c r="X8" s="77" t="s">
        <v>247</v>
      </c>
      <c r="Y8" s="68" t="s">
        <v>248</v>
      </c>
      <c r="Z8" s="68" t="s">
        <v>248</v>
      </c>
      <c r="AA8" s="69" t="s">
        <v>249</v>
      </c>
      <c r="AB8" s="69" t="s">
        <v>249</v>
      </c>
      <c r="AC8" s="69" t="s">
        <v>249</v>
      </c>
      <c r="AD8" s="69" t="s">
        <v>250</v>
      </c>
      <c r="AE8" s="68" t="s">
        <v>251</v>
      </c>
      <c r="AF8" s="68" t="s">
        <v>252</v>
      </c>
      <c r="AG8" s="68" t="s">
        <v>252</v>
      </c>
      <c r="AH8" s="68" t="s">
        <v>252</v>
      </c>
      <c r="AI8" s="69" t="s">
        <v>253</v>
      </c>
      <c r="AJ8" s="81" t="n">
        <f aca="false">+AJ7+1</f>
        <v>14</v>
      </c>
      <c r="AK8" s="75" t="n">
        <v>2</v>
      </c>
      <c r="AL8" s="3" t="s">
        <v>12</v>
      </c>
      <c r="AM8" s="69" t="s">
        <v>254</v>
      </c>
      <c r="AN8" s="80" t="s">
        <v>255</v>
      </c>
      <c r="AO8" s="80" t="s">
        <v>255</v>
      </c>
      <c r="AP8" s="80" t="s">
        <v>255</v>
      </c>
      <c r="AQ8" s="80" t="s">
        <v>255</v>
      </c>
      <c r="AR8" s="80" t="s">
        <v>255</v>
      </c>
      <c r="AS8" s="78"/>
      <c r="AT8" s="78"/>
      <c r="AU8" s="67"/>
      <c r="AV8" s="67"/>
      <c r="AW8" s="67"/>
      <c r="AX8" s="67"/>
      <c r="AY8" s="67"/>
      <c r="AZ8" s="67"/>
    </row>
    <row r="9" s="95" customFormat="true" ht="15" hidden="false" customHeight="false" outlineLevel="0" collapsed="false">
      <c r="A9" s="91"/>
      <c r="B9" s="91"/>
      <c r="C9" s="92"/>
      <c r="D9" s="92"/>
      <c r="E9" s="93"/>
      <c r="F9" s="93"/>
      <c r="G9" s="93"/>
      <c r="H9" s="93"/>
      <c r="I9" s="91"/>
      <c r="J9" s="91"/>
      <c r="K9" s="92"/>
      <c r="L9" s="93"/>
      <c r="M9" s="93"/>
      <c r="N9" s="93"/>
      <c r="O9" s="93"/>
      <c r="P9" s="93"/>
      <c r="Q9" s="93"/>
      <c r="R9" s="93"/>
      <c r="S9" s="91"/>
      <c r="T9" s="91"/>
      <c r="U9" s="92"/>
      <c r="V9" s="93"/>
      <c r="W9" s="94"/>
      <c r="X9" s="93"/>
      <c r="Y9" s="69"/>
      <c r="Z9" s="69"/>
      <c r="AA9" s="69"/>
      <c r="AB9" s="69"/>
      <c r="AC9" s="69"/>
      <c r="AD9" s="93"/>
      <c r="AE9" s="93"/>
      <c r="AF9" s="93"/>
      <c r="AG9" s="93"/>
      <c r="AH9" s="93"/>
      <c r="AI9" s="93"/>
      <c r="AJ9" s="91"/>
      <c r="AK9" s="91"/>
      <c r="AL9" s="92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</row>
    <row r="10" customFormat="false" ht="15" hidden="false" customHeight="false" outlineLevel="0" collapsed="false">
      <c r="A10" s="81" t="n">
        <v>20</v>
      </c>
      <c r="B10" s="75" t="n">
        <v>2</v>
      </c>
      <c r="C10" s="3" t="s">
        <v>12</v>
      </c>
      <c r="D10" s="90"/>
      <c r="E10" s="90"/>
      <c r="F10" s="90"/>
      <c r="G10" s="83" t="s">
        <v>256</v>
      </c>
      <c r="H10" s="83" t="s">
        <v>257</v>
      </c>
      <c r="I10" s="81" t="n">
        <v>20</v>
      </c>
      <c r="J10" s="75" t="n">
        <v>2</v>
      </c>
      <c r="K10" s="3" t="s">
        <v>12</v>
      </c>
      <c r="L10" s="79" t="s">
        <v>258</v>
      </c>
      <c r="M10" s="69" t="s">
        <v>258</v>
      </c>
      <c r="N10" s="69" t="s">
        <v>258</v>
      </c>
      <c r="O10" s="78"/>
      <c r="P10" s="78"/>
      <c r="Q10" s="68" t="s">
        <v>259</v>
      </c>
      <c r="R10" s="78"/>
      <c r="S10" s="81" t="n">
        <v>20</v>
      </c>
      <c r="T10" s="75" t="n">
        <v>2</v>
      </c>
      <c r="U10" s="3" t="s">
        <v>12</v>
      </c>
      <c r="V10" s="96"/>
      <c r="W10" s="68" t="s">
        <v>260</v>
      </c>
      <c r="X10" s="97" t="s">
        <v>261</v>
      </c>
      <c r="Y10" s="97" t="s">
        <v>261</v>
      </c>
      <c r="Z10" s="97" t="s">
        <v>262</v>
      </c>
      <c r="AA10" s="97" t="s">
        <v>262</v>
      </c>
      <c r="AB10" s="97"/>
      <c r="AC10" s="69" t="s">
        <v>263</v>
      </c>
      <c r="AD10" s="69" t="s">
        <v>264</v>
      </c>
      <c r="AE10" s="69" t="s">
        <v>251</v>
      </c>
      <c r="AF10" s="96"/>
      <c r="AG10" s="69" t="s">
        <v>265</v>
      </c>
      <c r="AH10" s="69" t="s">
        <v>265</v>
      </c>
      <c r="AI10" s="98"/>
      <c r="AJ10" s="81" t="n">
        <v>20</v>
      </c>
      <c r="AK10" s="75" t="n">
        <v>2</v>
      </c>
      <c r="AL10" s="3" t="s">
        <v>12</v>
      </c>
      <c r="AM10" s="80" t="s">
        <v>266</v>
      </c>
      <c r="AN10" s="80" t="s">
        <v>267</v>
      </c>
      <c r="AO10" s="69" t="s">
        <v>268</v>
      </c>
      <c r="AP10" s="99"/>
      <c r="AQ10" s="69" t="s">
        <v>269</v>
      </c>
      <c r="AR10" s="80" t="s">
        <v>270</v>
      </c>
      <c r="AS10" s="80" t="s">
        <v>270</v>
      </c>
      <c r="AT10" s="78"/>
      <c r="AU10" s="67"/>
      <c r="AV10" s="67"/>
      <c r="AW10" s="67"/>
      <c r="AX10" s="67"/>
      <c r="AY10" s="67"/>
      <c r="AZ10" s="67"/>
    </row>
    <row r="11" customFormat="false" ht="15" hidden="false" customHeight="false" outlineLevel="0" collapsed="false">
      <c r="A11" s="81" t="n">
        <f aca="false">+A10+1</f>
        <v>21</v>
      </c>
      <c r="B11" s="82" t="n">
        <v>4</v>
      </c>
      <c r="C11" s="3"/>
      <c r="D11" s="100" t="s">
        <v>271</v>
      </c>
      <c r="E11" s="100" t="s">
        <v>272</v>
      </c>
      <c r="F11" s="84"/>
      <c r="G11" s="84"/>
      <c r="H11" s="69" t="s">
        <v>273</v>
      </c>
      <c r="I11" s="81" t="n">
        <f aca="false">+I10+1</f>
        <v>21</v>
      </c>
      <c r="J11" s="82" t="n">
        <v>4</v>
      </c>
      <c r="K11" s="3"/>
      <c r="L11" s="69" t="s">
        <v>274</v>
      </c>
      <c r="M11" s="84"/>
      <c r="N11" s="84"/>
      <c r="O11" s="84"/>
      <c r="P11" s="84"/>
      <c r="Q11" s="84"/>
      <c r="R11" s="84"/>
      <c r="S11" s="81" t="n">
        <f aca="false">+S10+1</f>
        <v>21</v>
      </c>
      <c r="T11" s="82" t="n">
        <v>4</v>
      </c>
      <c r="U11" s="3"/>
      <c r="V11" s="84"/>
      <c r="W11" s="69" t="s">
        <v>275</v>
      </c>
      <c r="X11" s="69" t="s">
        <v>275</v>
      </c>
      <c r="Y11" s="69" t="s">
        <v>276</v>
      </c>
      <c r="Z11" s="69" t="s">
        <v>277</v>
      </c>
      <c r="AA11" s="69" t="s">
        <v>278</v>
      </c>
      <c r="AB11" s="69"/>
      <c r="AC11" s="79" t="s">
        <v>279</v>
      </c>
      <c r="AD11" s="79" t="s">
        <v>279</v>
      </c>
      <c r="AE11" s="79" t="s">
        <v>279</v>
      </c>
      <c r="AF11" s="69" t="s">
        <v>279</v>
      </c>
      <c r="AG11" s="84"/>
      <c r="AH11" s="69" t="s">
        <v>280</v>
      </c>
      <c r="AI11" s="84"/>
      <c r="AJ11" s="81" t="n">
        <f aca="false">+AJ10+1</f>
        <v>21</v>
      </c>
      <c r="AK11" s="82" t="n">
        <v>4</v>
      </c>
      <c r="AL11" s="3"/>
      <c r="AM11" s="84"/>
      <c r="AN11" s="84"/>
      <c r="AO11" s="84"/>
      <c r="AP11" s="84"/>
      <c r="AQ11" s="80" t="s">
        <v>281</v>
      </c>
      <c r="AR11" s="80" t="s">
        <v>281</v>
      </c>
      <c r="AS11" s="84"/>
      <c r="AT11" s="84"/>
      <c r="AU11" s="67"/>
      <c r="AV11" s="67"/>
      <c r="AW11" s="67"/>
      <c r="AX11" s="67"/>
      <c r="AY11" s="67"/>
      <c r="AZ11" s="67"/>
    </row>
    <row r="12" customFormat="false" ht="15" hidden="false" customHeight="false" outlineLevel="0" collapsed="false">
      <c r="A12" s="67" t="n">
        <f aca="false">+A11+1</f>
        <v>22</v>
      </c>
      <c r="B12" s="82" t="n">
        <v>4</v>
      </c>
      <c r="C12" s="3"/>
      <c r="D12" s="101"/>
      <c r="E12" s="84"/>
      <c r="F12" s="84"/>
      <c r="G12" s="69" t="s">
        <v>282</v>
      </c>
      <c r="H12" s="69" t="s">
        <v>283</v>
      </c>
      <c r="I12" s="67" t="n">
        <f aca="false">+I11+1</f>
        <v>22</v>
      </c>
      <c r="J12" s="82" t="n">
        <v>4</v>
      </c>
      <c r="K12" s="3"/>
      <c r="L12" s="69" t="s">
        <v>284</v>
      </c>
      <c r="M12" s="69" t="s">
        <v>284</v>
      </c>
      <c r="N12" s="69" t="s">
        <v>284</v>
      </c>
      <c r="O12" s="69" t="s">
        <v>284</v>
      </c>
      <c r="P12" s="84"/>
      <c r="Q12" s="84"/>
      <c r="R12" s="84"/>
      <c r="S12" s="67" t="n">
        <f aca="false">+S11+1</f>
        <v>22</v>
      </c>
      <c r="T12" s="82" t="n">
        <v>4</v>
      </c>
      <c r="U12" s="3"/>
      <c r="V12" s="84"/>
      <c r="W12" s="102" t="s">
        <v>285</v>
      </c>
      <c r="X12" s="69" t="s">
        <v>286</v>
      </c>
      <c r="Y12" s="69" t="s">
        <v>287</v>
      </c>
      <c r="Z12" s="69"/>
      <c r="AA12" s="69"/>
      <c r="AB12" s="69"/>
      <c r="AC12" s="69"/>
      <c r="AD12" s="69" t="s">
        <v>288</v>
      </c>
      <c r="AE12" s="84"/>
      <c r="AF12" s="69" t="s">
        <v>289</v>
      </c>
      <c r="AG12" s="84"/>
      <c r="AH12" s="84"/>
      <c r="AI12" s="84"/>
      <c r="AJ12" s="67" t="n">
        <f aca="false">+AJ11+1</f>
        <v>22</v>
      </c>
      <c r="AK12" s="82" t="n">
        <v>4</v>
      </c>
      <c r="AL12" s="3"/>
      <c r="AM12" s="84"/>
      <c r="AN12" s="84"/>
      <c r="AO12" s="84"/>
      <c r="AP12" s="84"/>
      <c r="AQ12" s="80" t="s">
        <v>290</v>
      </c>
      <c r="AR12" s="80" t="s">
        <v>291</v>
      </c>
      <c r="AS12" s="80" t="s">
        <v>291</v>
      </c>
      <c r="AT12" s="84"/>
      <c r="AU12" s="67"/>
      <c r="AV12" s="67"/>
      <c r="AW12" s="67"/>
      <c r="AX12" s="67"/>
      <c r="AY12" s="67"/>
      <c r="AZ12" s="67"/>
    </row>
    <row r="13" customFormat="false" ht="15" hidden="false" customHeight="false" outlineLevel="0" collapsed="false">
      <c r="A13" s="81" t="n">
        <f aca="false">+A12+1</f>
        <v>23</v>
      </c>
      <c r="B13" s="74" t="n">
        <v>1</v>
      </c>
      <c r="C13" s="3"/>
      <c r="D13" s="69" t="s">
        <v>110</v>
      </c>
      <c r="E13" s="76" t="s">
        <v>39</v>
      </c>
      <c r="F13" s="76" t="s">
        <v>39</v>
      </c>
      <c r="G13" s="76" t="s">
        <v>39</v>
      </c>
      <c r="H13" s="76" t="s">
        <v>39</v>
      </c>
      <c r="I13" s="81" t="n">
        <f aca="false">+I12+1</f>
        <v>23</v>
      </c>
      <c r="J13" s="74" t="n">
        <v>1</v>
      </c>
      <c r="K13" s="3"/>
      <c r="L13" s="76" t="s">
        <v>39</v>
      </c>
      <c r="M13" s="77" t="s">
        <v>39</v>
      </c>
      <c r="N13" s="81"/>
      <c r="O13" s="81"/>
      <c r="P13" s="81"/>
      <c r="Q13" s="69" t="s">
        <v>292</v>
      </c>
      <c r="R13" s="69" t="s">
        <v>292</v>
      </c>
      <c r="S13" s="67" t="n">
        <f aca="false">+S12+1</f>
        <v>23</v>
      </c>
      <c r="T13" s="74" t="n">
        <v>1</v>
      </c>
      <c r="U13" s="3"/>
      <c r="V13" s="80" t="s">
        <v>293</v>
      </c>
      <c r="W13" s="80" t="s">
        <v>293</v>
      </c>
      <c r="X13" s="81"/>
      <c r="Y13" s="69" t="s">
        <v>294</v>
      </c>
      <c r="Z13" s="69" t="s">
        <v>294</v>
      </c>
      <c r="AA13" s="69" t="s">
        <v>294</v>
      </c>
      <c r="AB13" s="69" t="s">
        <v>294</v>
      </c>
      <c r="AC13" s="69"/>
      <c r="AD13" s="81"/>
      <c r="AE13" s="81"/>
      <c r="AF13" s="81"/>
      <c r="AG13" s="79" t="s">
        <v>206</v>
      </c>
      <c r="AH13" s="79" t="s">
        <v>206</v>
      </c>
      <c r="AI13" s="79" t="s">
        <v>206</v>
      </c>
      <c r="AJ13" s="67" t="n">
        <f aca="false">+AJ12+1</f>
        <v>23</v>
      </c>
      <c r="AK13" s="74" t="n">
        <v>1</v>
      </c>
      <c r="AL13" s="3"/>
      <c r="AM13" s="80" t="s">
        <v>295</v>
      </c>
      <c r="AN13" s="80" t="s">
        <v>295</v>
      </c>
      <c r="AO13" s="69" t="s">
        <v>296</v>
      </c>
      <c r="AP13" s="69" t="s">
        <v>297</v>
      </c>
      <c r="AQ13" s="103"/>
      <c r="AR13" s="103"/>
      <c r="AS13" s="103"/>
      <c r="AT13" s="81"/>
      <c r="AU13" s="67"/>
      <c r="AV13" s="67"/>
      <c r="AW13" s="67"/>
      <c r="AX13" s="67"/>
      <c r="AY13" s="67"/>
      <c r="AZ13" s="67"/>
    </row>
    <row r="14" customFormat="false" ht="15" hidden="false" customHeight="false" outlineLevel="0" collapsed="false">
      <c r="A14" s="81" t="n">
        <f aca="false">+A13+1</f>
        <v>24</v>
      </c>
      <c r="B14" s="75" t="n">
        <v>2</v>
      </c>
      <c r="C14" s="3" t="s">
        <v>12</v>
      </c>
      <c r="D14" s="69" t="s">
        <v>127</v>
      </c>
      <c r="E14" s="98"/>
      <c r="F14" s="99"/>
      <c r="G14" s="99"/>
      <c r="H14" s="68" t="s">
        <v>298</v>
      </c>
      <c r="I14" s="81" t="n">
        <f aca="false">+I13+1</f>
        <v>24</v>
      </c>
      <c r="J14" s="75" t="n">
        <v>2</v>
      </c>
      <c r="K14" s="3" t="s">
        <v>12</v>
      </c>
      <c r="L14" s="69" t="s">
        <v>299</v>
      </c>
      <c r="M14" s="69" t="s">
        <v>300</v>
      </c>
      <c r="N14" s="69" t="s">
        <v>301</v>
      </c>
      <c r="O14" s="78"/>
      <c r="P14" s="69" t="s">
        <v>302</v>
      </c>
      <c r="Q14" s="69" t="s">
        <v>302</v>
      </c>
      <c r="R14" s="69" t="s">
        <v>302</v>
      </c>
      <c r="S14" s="67" t="n">
        <f aca="false">+S13+1</f>
        <v>24</v>
      </c>
      <c r="T14" s="75" t="n">
        <v>2</v>
      </c>
      <c r="U14" s="3" t="s">
        <v>12</v>
      </c>
      <c r="V14" s="69" t="s">
        <v>303</v>
      </c>
      <c r="W14" s="69" t="s">
        <v>303</v>
      </c>
      <c r="X14" s="69" t="s">
        <v>303</v>
      </c>
      <c r="Y14" s="69" t="s">
        <v>303</v>
      </c>
      <c r="Z14" s="69" t="s">
        <v>304</v>
      </c>
      <c r="AA14" s="69" t="s">
        <v>304</v>
      </c>
      <c r="AB14" s="69" t="s">
        <v>304</v>
      </c>
      <c r="AC14" s="69" t="s">
        <v>304</v>
      </c>
      <c r="AD14" s="69" t="s">
        <v>304</v>
      </c>
      <c r="AE14" s="69" t="s">
        <v>304</v>
      </c>
      <c r="AF14" s="99"/>
      <c r="AG14" s="68" t="s">
        <v>305</v>
      </c>
      <c r="AH14" s="68" t="s">
        <v>305</v>
      </c>
      <c r="AI14" s="99"/>
      <c r="AJ14" s="67" t="n">
        <f aca="false">+AJ13+1</f>
        <v>24</v>
      </c>
      <c r="AK14" s="75" t="n">
        <v>2</v>
      </c>
      <c r="AL14" s="3" t="s">
        <v>12</v>
      </c>
      <c r="AM14" s="69" t="s">
        <v>306</v>
      </c>
      <c r="AN14" s="69" t="s">
        <v>307</v>
      </c>
      <c r="AO14" s="69" t="s">
        <v>307</v>
      </c>
      <c r="AP14" s="99"/>
      <c r="AQ14" s="69" t="s">
        <v>308</v>
      </c>
      <c r="AR14" s="80" t="s">
        <v>309</v>
      </c>
      <c r="AS14" s="78"/>
      <c r="AT14" s="78"/>
      <c r="AU14" s="67"/>
      <c r="AV14" s="67"/>
      <c r="AW14" s="67"/>
      <c r="AX14" s="67"/>
      <c r="AY14" s="67"/>
      <c r="AZ14" s="67"/>
    </row>
    <row r="15" customFormat="false" ht="15" hidden="false" customHeight="false" outlineLevel="0" collapsed="false">
      <c r="A15" s="81" t="n">
        <f aca="false">+A14+1</f>
        <v>25</v>
      </c>
      <c r="B15" s="75" t="n">
        <v>2</v>
      </c>
      <c r="C15" s="3" t="s">
        <v>12</v>
      </c>
      <c r="D15" s="76" t="s">
        <v>39</v>
      </c>
      <c r="E15" s="98"/>
      <c r="F15" s="69" t="s">
        <v>310</v>
      </c>
      <c r="G15" s="104" t="s">
        <v>139</v>
      </c>
      <c r="H15" s="104" t="s">
        <v>140</v>
      </c>
      <c r="I15" s="81" t="n">
        <f aca="false">+I14+1</f>
        <v>25</v>
      </c>
      <c r="J15" s="75" t="n">
        <v>2</v>
      </c>
      <c r="K15" s="3" t="s">
        <v>12</v>
      </c>
      <c r="L15" s="77" t="s">
        <v>311</v>
      </c>
      <c r="M15" s="77" t="s">
        <v>312</v>
      </c>
      <c r="N15" s="77" t="s">
        <v>313</v>
      </c>
      <c r="O15" s="77" t="s">
        <v>314</v>
      </c>
      <c r="P15" s="77" t="s">
        <v>315</v>
      </c>
      <c r="Q15" s="77" t="s">
        <v>316</v>
      </c>
      <c r="R15" s="77" t="s">
        <v>317</v>
      </c>
      <c r="S15" s="67" t="n">
        <f aca="false">+S14+1</f>
        <v>25</v>
      </c>
      <c r="T15" s="75" t="n">
        <v>2</v>
      </c>
      <c r="U15" s="3" t="s">
        <v>12</v>
      </c>
      <c r="V15" s="77" t="s">
        <v>318</v>
      </c>
      <c r="W15" s="77" t="s">
        <v>319</v>
      </c>
      <c r="X15" s="77" t="s">
        <v>320</v>
      </c>
      <c r="Y15" s="77" t="s">
        <v>321</v>
      </c>
      <c r="Z15" s="77" t="s">
        <v>322</v>
      </c>
      <c r="AA15" s="68"/>
      <c r="AB15" s="68"/>
      <c r="AC15" s="68" t="s">
        <v>323</v>
      </c>
      <c r="AD15" s="68" t="s">
        <v>20</v>
      </c>
      <c r="AE15" s="105" t="s">
        <v>324</v>
      </c>
      <c r="AF15" s="69" t="s">
        <v>325</v>
      </c>
      <c r="AG15" s="69" t="s">
        <v>325</v>
      </c>
      <c r="AH15" s="69" t="s">
        <v>325</v>
      </c>
      <c r="AI15" s="99"/>
      <c r="AJ15" s="67" t="n">
        <f aca="false">+AJ14+1</f>
        <v>25</v>
      </c>
      <c r="AK15" s="75" t="n">
        <v>2</v>
      </c>
      <c r="AL15" s="3" t="s">
        <v>12</v>
      </c>
      <c r="AM15" s="69" t="s">
        <v>326</v>
      </c>
      <c r="AN15" s="69" t="s">
        <v>326</v>
      </c>
      <c r="AO15" s="69" t="s">
        <v>326</v>
      </c>
      <c r="AP15" s="99"/>
      <c r="AQ15" s="102" t="s">
        <v>327</v>
      </c>
      <c r="AR15" s="102" t="s">
        <v>328</v>
      </c>
      <c r="AS15" s="99"/>
      <c r="AT15" s="99"/>
      <c r="AU15" s="67"/>
      <c r="AV15" s="67"/>
      <c r="AW15" s="67"/>
      <c r="AX15" s="67"/>
      <c r="AY15" s="67"/>
      <c r="AZ15" s="67"/>
    </row>
    <row r="16" s="95" customFormat="true" ht="15" hidden="false" customHeight="false" outlineLevel="0" collapsed="false">
      <c r="A16" s="91"/>
      <c r="B16" s="91"/>
      <c r="C16" s="92"/>
      <c r="D16" s="92"/>
      <c r="E16" s="93"/>
      <c r="F16" s="93"/>
      <c r="G16" s="93"/>
      <c r="H16" s="93"/>
      <c r="I16" s="91"/>
      <c r="J16" s="91"/>
      <c r="K16" s="92"/>
      <c r="L16" s="93"/>
      <c r="M16" s="93"/>
      <c r="N16" s="93"/>
      <c r="O16" s="93"/>
      <c r="P16" s="93"/>
      <c r="Q16" s="93"/>
      <c r="R16" s="93"/>
      <c r="S16" s="91"/>
      <c r="T16" s="91"/>
      <c r="U16" s="92"/>
      <c r="V16" s="93"/>
      <c r="W16" s="93"/>
      <c r="X16" s="93"/>
      <c r="Y16" s="69"/>
      <c r="Z16" s="69"/>
      <c r="AA16" s="69"/>
      <c r="AB16" s="69"/>
      <c r="AC16" s="69"/>
      <c r="AD16" s="93"/>
      <c r="AE16" s="93"/>
      <c r="AF16" s="93"/>
      <c r="AG16" s="93"/>
      <c r="AH16" s="93"/>
      <c r="AI16" s="93"/>
      <c r="AJ16" s="91"/>
      <c r="AK16" s="91"/>
      <c r="AL16" s="92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</row>
    <row r="17" customFormat="false" ht="15" hidden="false" customHeight="false" outlineLevel="0" collapsed="false">
      <c r="A17" s="81" t="n">
        <v>30</v>
      </c>
      <c r="B17" s="75" t="n">
        <v>2</v>
      </c>
      <c r="C17" s="3" t="s">
        <v>12</v>
      </c>
      <c r="D17" s="106" t="s">
        <v>151</v>
      </c>
      <c r="E17" s="106" t="s">
        <v>152</v>
      </c>
      <c r="F17" s="106" t="s">
        <v>153</v>
      </c>
      <c r="G17" s="106" t="s">
        <v>154</v>
      </c>
      <c r="H17" s="106" t="s">
        <v>155</v>
      </c>
      <c r="I17" s="81" t="n">
        <v>30</v>
      </c>
      <c r="J17" s="75" t="n">
        <v>2</v>
      </c>
      <c r="K17" s="3" t="s">
        <v>12</v>
      </c>
      <c r="L17" s="106" t="s">
        <v>329</v>
      </c>
      <c r="M17" s="69" t="s">
        <v>330</v>
      </c>
      <c r="N17" s="69" t="s">
        <v>331</v>
      </c>
      <c r="P17" s="78"/>
      <c r="Q17" s="69" t="s">
        <v>332</v>
      </c>
      <c r="R17" s="78"/>
      <c r="S17" s="81" t="n">
        <v>30</v>
      </c>
      <c r="T17" s="75" t="n">
        <v>2</v>
      </c>
      <c r="U17" s="3" t="s">
        <v>12</v>
      </c>
      <c r="V17" s="69" t="s">
        <v>333</v>
      </c>
      <c r="W17" s="69" t="s">
        <v>334</v>
      </c>
      <c r="X17" s="69" t="s">
        <v>335</v>
      </c>
      <c r="Y17" s="69" t="s">
        <v>335</v>
      </c>
      <c r="Z17" s="69" t="s">
        <v>335</v>
      </c>
      <c r="AA17" s="69" t="s">
        <v>336</v>
      </c>
      <c r="AB17" s="69"/>
      <c r="AC17" s="69" t="s">
        <v>337</v>
      </c>
      <c r="AD17" s="69" t="s">
        <v>337</v>
      </c>
      <c r="AE17" s="69" t="s">
        <v>337</v>
      </c>
      <c r="AF17" s="69" t="s">
        <v>337</v>
      </c>
      <c r="AG17" s="69" t="s">
        <v>337</v>
      </c>
      <c r="AH17" s="69" t="s">
        <v>337</v>
      </c>
      <c r="AI17" s="78"/>
      <c r="AJ17" s="81" t="n">
        <v>30</v>
      </c>
      <c r="AK17" s="75" t="n">
        <v>2</v>
      </c>
      <c r="AL17" s="3" t="s">
        <v>12</v>
      </c>
      <c r="AM17" s="78"/>
      <c r="AN17" s="78"/>
      <c r="AO17" s="69" t="s">
        <v>338</v>
      </c>
      <c r="AP17" s="78"/>
      <c r="AQ17" s="69" t="s">
        <v>339</v>
      </c>
      <c r="AR17" s="80" t="s">
        <v>238</v>
      </c>
      <c r="AS17" s="78"/>
      <c r="AT17" s="78"/>
      <c r="AU17" s="67"/>
      <c r="AV17" s="67"/>
      <c r="AW17" s="67"/>
      <c r="AX17" s="67"/>
      <c r="AY17" s="67"/>
      <c r="AZ17" s="67"/>
    </row>
    <row r="18" customFormat="false" ht="15" hidden="false" customHeight="false" outlineLevel="0" collapsed="false">
      <c r="A18" s="74" t="n">
        <f aca="false">+A17+1</f>
        <v>31</v>
      </c>
      <c r="B18" s="82" t="n">
        <v>4</v>
      </c>
      <c r="C18" s="3"/>
      <c r="D18" s="101"/>
      <c r="E18" s="84"/>
      <c r="F18" s="84"/>
      <c r="G18" s="84"/>
      <c r="H18" s="69" t="s">
        <v>340</v>
      </c>
      <c r="I18" s="74" t="n">
        <f aca="false">+I17+1</f>
        <v>31</v>
      </c>
      <c r="J18" s="82" t="n">
        <v>4</v>
      </c>
      <c r="K18" s="3"/>
      <c r="L18" s="84"/>
      <c r="M18" s="84"/>
      <c r="N18" s="84"/>
      <c r="O18" s="84"/>
      <c r="P18" s="84"/>
      <c r="Q18" s="84"/>
      <c r="R18" s="84"/>
      <c r="S18" s="74" t="n">
        <f aca="false">+S17+1</f>
        <v>31</v>
      </c>
      <c r="T18" s="82" t="n">
        <v>4</v>
      </c>
      <c r="U18" s="3"/>
      <c r="V18" s="84"/>
      <c r="W18" s="69" t="s">
        <v>341</v>
      </c>
      <c r="X18" s="69" t="s">
        <v>341</v>
      </c>
      <c r="Y18" s="69" t="s">
        <v>341</v>
      </c>
      <c r="Z18" s="97" t="s">
        <v>342</v>
      </c>
      <c r="AA18" s="97" t="s">
        <v>342</v>
      </c>
      <c r="AB18" s="97" t="s">
        <v>342</v>
      </c>
      <c r="AC18" s="97" t="s">
        <v>342</v>
      </c>
      <c r="AD18" s="97" t="s">
        <v>342</v>
      </c>
      <c r="AF18" s="69" t="s">
        <v>343</v>
      </c>
      <c r="AG18" s="84"/>
      <c r="AH18" s="69" t="s">
        <v>344</v>
      </c>
      <c r="AI18" s="84"/>
      <c r="AJ18" s="74" t="n">
        <f aca="false">+AJ17+1</f>
        <v>31</v>
      </c>
      <c r="AK18" s="82" t="n">
        <v>4</v>
      </c>
      <c r="AL18" s="3"/>
      <c r="AM18" s="84"/>
      <c r="AN18" s="84"/>
      <c r="AO18" s="84"/>
      <c r="AP18" s="84"/>
      <c r="AQ18" s="69" t="s">
        <v>345</v>
      </c>
      <c r="AR18" s="84"/>
      <c r="AS18" s="80" t="s">
        <v>346</v>
      </c>
      <c r="AT18" s="84"/>
      <c r="AU18" s="67"/>
      <c r="AV18" s="67"/>
      <c r="AW18" s="67"/>
      <c r="AX18" s="67"/>
      <c r="AY18" s="67"/>
      <c r="AZ18" s="67"/>
    </row>
    <row r="19" customFormat="false" ht="15" hidden="false" customHeight="false" outlineLevel="0" collapsed="false">
      <c r="A19" s="74" t="n">
        <v>32</v>
      </c>
      <c r="B19" s="75" t="n">
        <v>2</v>
      </c>
      <c r="C19" s="3" t="s">
        <v>12</v>
      </c>
      <c r="D19" s="78"/>
      <c r="E19" s="78"/>
      <c r="F19" s="78"/>
      <c r="G19" s="78"/>
      <c r="H19" s="78"/>
      <c r="I19" s="74" t="n">
        <v>32</v>
      </c>
      <c r="J19" s="75" t="n">
        <v>2</v>
      </c>
      <c r="K19" s="3" t="s">
        <v>12</v>
      </c>
      <c r="L19" s="78"/>
      <c r="M19" s="78"/>
      <c r="N19" s="69" t="s">
        <v>347</v>
      </c>
      <c r="O19" s="98"/>
      <c r="P19" s="78"/>
      <c r="Q19" s="69" t="s">
        <v>348</v>
      </c>
      <c r="R19" s="69" t="s">
        <v>349</v>
      </c>
      <c r="S19" s="74" t="n">
        <v>32</v>
      </c>
      <c r="T19" s="75" t="n">
        <v>2</v>
      </c>
      <c r="U19" s="3" t="s">
        <v>12</v>
      </c>
      <c r="V19" s="69" t="s">
        <v>349</v>
      </c>
      <c r="W19" s="107" t="s">
        <v>350</v>
      </c>
      <c r="X19" s="107" t="s">
        <v>350</v>
      </c>
      <c r="Y19" s="69" t="s">
        <v>350</v>
      </c>
      <c r="Z19" s="69" t="s">
        <v>350</v>
      </c>
      <c r="AA19" s="69" t="s">
        <v>351</v>
      </c>
      <c r="AB19" s="69" t="s">
        <v>351</v>
      </c>
      <c r="AC19" s="69" t="s">
        <v>351</v>
      </c>
      <c r="AD19" s="98"/>
      <c r="AE19" s="78"/>
      <c r="AF19" s="69" t="s">
        <v>352</v>
      </c>
      <c r="AG19" s="69" t="s">
        <v>352</v>
      </c>
      <c r="AH19" s="97" t="s">
        <v>353</v>
      </c>
      <c r="AI19" s="78"/>
      <c r="AJ19" s="74" t="n">
        <v>32</v>
      </c>
      <c r="AK19" s="75" t="n">
        <v>2</v>
      </c>
      <c r="AL19" s="3" t="s">
        <v>12</v>
      </c>
      <c r="AM19" s="78"/>
      <c r="AN19" s="80" t="s">
        <v>354</v>
      </c>
      <c r="AO19" s="78"/>
      <c r="AP19" s="78"/>
      <c r="AQ19" s="78"/>
      <c r="AR19" s="99"/>
      <c r="AS19" s="80" t="s">
        <v>355</v>
      </c>
      <c r="AT19" s="78"/>
      <c r="AU19" s="67"/>
      <c r="AV19" s="67"/>
      <c r="AW19" s="67"/>
      <c r="AX19" s="67"/>
      <c r="AY19" s="67"/>
      <c r="AZ19" s="67"/>
    </row>
    <row r="20" s="81" customFormat="true" ht="15" hidden="false" customHeight="false" outlineLevel="0" collapsed="false">
      <c r="A20" s="81" t="n">
        <f aca="false">+A19+1</f>
        <v>33</v>
      </c>
      <c r="B20" s="81" t="n">
        <v>1</v>
      </c>
      <c r="D20" s="69" t="s">
        <v>173</v>
      </c>
      <c r="H20" s="83" t="s">
        <v>356</v>
      </c>
      <c r="I20" s="81" t="n">
        <f aca="false">+I19+1</f>
        <v>33</v>
      </c>
      <c r="J20" s="81" t="n">
        <v>1</v>
      </c>
      <c r="S20" s="81" t="n">
        <f aca="false">+S19+1</f>
        <v>33</v>
      </c>
      <c r="T20" s="81" t="n">
        <v>1</v>
      </c>
      <c r="W20" s="69" t="s">
        <v>357</v>
      </c>
      <c r="Y20" s="69" t="s">
        <v>358</v>
      </c>
      <c r="AA20" s="103"/>
      <c r="AG20" s="69" t="s">
        <v>359</v>
      </c>
      <c r="AH20" s="108"/>
      <c r="AJ20" s="81" t="n">
        <f aca="false">+AJ19+1</f>
        <v>33</v>
      </c>
      <c r="AK20" s="81" t="n">
        <v>1</v>
      </c>
    </row>
    <row r="21" customFormat="false" ht="15" hidden="false" customHeight="false" outlineLevel="0" collapsed="false">
      <c r="A21" s="67" t="n">
        <f aca="false">+A20+1</f>
        <v>34</v>
      </c>
      <c r="B21" s="75" t="n">
        <v>2</v>
      </c>
      <c r="C21" s="106" t="s">
        <v>360</v>
      </c>
      <c r="D21" s="78"/>
      <c r="E21" s="78"/>
      <c r="F21" s="78"/>
      <c r="G21" s="78"/>
      <c r="H21" s="69" t="s">
        <v>361</v>
      </c>
      <c r="I21" s="67" t="n">
        <f aca="false">+I20+1</f>
        <v>34</v>
      </c>
      <c r="J21" s="75" t="n">
        <v>2</v>
      </c>
      <c r="K21" s="106" t="s">
        <v>360</v>
      </c>
      <c r="L21" s="78"/>
      <c r="M21" s="78"/>
      <c r="N21" s="78"/>
      <c r="O21" s="78"/>
      <c r="P21" s="78"/>
      <c r="Q21" s="78"/>
      <c r="R21" s="78"/>
      <c r="S21" s="67" t="n">
        <f aca="false">+S20+1</f>
        <v>34</v>
      </c>
      <c r="T21" s="75" t="n">
        <v>2</v>
      </c>
      <c r="U21" s="106" t="s">
        <v>360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67" t="n">
        <f aca="false">+AJ20+1</f>
        <v>34</v>
      </c>
      <c r="AK21" s="75" t="n">
        <v>2</v>
      </c>
      <c r="AL21" s="106" t="s">
        <v>360</v>
      </c>
      <c r="AM21" s="78"/>
      <c r="AN21" s="78"/>
      <c r="AO21" s="78"/>
      <c r="AP21" s="78"/>
      <c r="AQ21" s="78"/>
      <c r="AR21" s="78"/>
      <c r="AS21" s="78"/>
      <c r="AT21" s="78"/>
      <c r="AU21" s="67"/>
      <c r="AV21" s="67"/>
      <c r="AW21" s="67"/>
      <c r="AX21" s="67"/>
      <c r="AY21" s="67"/>
      <c r="AZ21" s="67"/>
    </row>
    <row r="22" s="89" customFormat="true" ht="18.75" hidden="false" customHeight="false" outlineLevel="0" collapsed="false">
      <c r="A22" s="85" t="n">
        <f aca="false">+A21+1</f>
        <v>35</v>
      </c>
      <c r="B22" s="85" t="n">
        <v>3</v>
      </c>
      <c r="C22" s="16"/>
      <c r="D22" s="109" t="s">
        <v>193</v>
      </c>
      <c r="E22" s="109" t="s">
        <v>194</v>
      </c>
      <c r="F22" s="109" t="s">
        <v>194</v>
      </c>
      <c r="G22" s="109" t="s">
        <v>194</v>
      </c>
      <c r="H22" s="109" t="s">
        <v>194</v>
      </c>
      <c r="I22" s="85" t="n">
        <f aca="false">+I21+1</f>
        <v>35</v>
      </c>
      <c r="J22" s="85" t="n">
        <v>3</v>
      </c>
      <c r="K22" s="16"/>
      <c r="L22" s="109" t="s">
        <v>362</v>
      </c>
      <c r="M22" s="88"/>
      <c r="N22" s="88"/>
      <c r="O22" s="110" t="s">
        <v>363</v>
      </c>
      <c r="P22" s="88"/>
      <c r="Q22" s="80" t="s">
        <v>364</v>
      </c>
      <c r="R22" s="80" t="s">
        <v>365</v>
      </c>
      <c r="S22" s="85" t="n">
        <f aca="false">+S21+1</f>
        <v>35</v>
      </c>
      <c r="T22" s="85" t="n">
        <v>3</v>
      </c>
      <c r="U22" s="16"/>
      <c r="V22" s="80" t="s">
        <v>365</v>
      </c>
      <c r="W22" s="80" t="s">
        <v>365</v>
      </c>
      <c r="X22" s="88"/>
      <c r="Y22" s="69" t="s">
        <v>366</v>
      </c>
      <c r="Z22" s="111"/>
      <c r="AA22" s="112" t="s">
        <v>248</v>
      </c>
      <c r="AB22" s="88"/>
      <c r="AC22" s="79" t="s">
        <v>367</v>
      </c>
      <c r="AD22" s="79" t="s">
        <v>367</v>
      </c>
      <c r="AE22" s="79" t="s">
        <v>367</v>
      </c>
      <c r="AF22" s="69" t="s">
        <v>367</v>
      </c>
      <c r="AG22" s="69" t="s">
        <v>368</v>
      </c>
      <c r="AH22" s="88"/>
      <c r="AI22" s="88"/>
      <c r="AJ22" s="85" t="n">
        <f aca="false">+AJ21+1</f>
        <v>35</v>
      </c>
      <c r="AK22" s="85" t="n">
        <v>3</v>
      </c>
      <c r="AL22" s="16"/>
      <c r="AM22" s="88"/>
      <c r="AN22" s="88"/>
      <c r="AO22" s="88"/>
      <c r="AP22" s="88"/>
      <c r="AQ22" s="80" t="s">
        <v>369</v>
      </c>
      <c r="AR22" s="80" t="s">
        <v>369</v>
      </c>
      <c r="AS22" s="88"/>
      <c r="AT22" s="88"/>
      <c r="AU22" s="85"/>
      <c r="AV22" s="85"/>
      <c r="AW22" s="85"/>
      <c r="AX22" s="85"/>
      <c r="AY22" s="85"/>
      <c r="AZ22" s="85"/>
    </row>
    <row r="23" customFormat="false" ht="15" hidden="false" customHeight="false" outlineLevel="0" collapsed="false">
      <c r="B23" s="66" t="n">
        <f aca="false">SUM(B4:B22)</f>
        <v>42</v>
      </c>
      <c r="C23" s="113"/>
      <c r="D23" s="113"/>
      <c r="E23" s="114"/>
      <c r="F23" s="114"/>
      <c r="G23" s="114"/>
      <c r="H23" s="114"/>
      <c r="J23" s="66" t="n">
        <f aca="false">SUM(J4:J22)</f>
        <v>42</v>
      </c>
      <c r="K23" s="113"/>
      <c r="L23" s="114"/>
      <c r="M23" s="114"/>
      <c r="N23" s="114"/>
      <c r="O23" s="114"/>
      <c r="P23" s="114"/>
      <c r="Q23" s="114"/>
      <c r="R23" s="114"/>
      <c r="T23" s="66" t="n">
        <f aca="false">SUM(T4:T22)</f>
        <v>42</v>
      </c>
      <c r="U23" s="113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K23" s="66" t="n">
        <f aca="false">SUM(AK4:AK22)</f>
        <v>42</v>
      </c>
      <c r="AL23" s="113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</row>
    <row r="24" customFormat="false" ht="15" hidden="false" customHeight="false" outlineLevel="0" collapsed="false">
      <c r="C24" s="113"/>
      <c r="D24" s="113"/>
      <c r="E24" s="114"/>
      <c r="F24" s="114"/>
      <c r="G24" s="114"/>
      <c r="H24" s="114"/>
      <c r="K24" s="113"/>
      <c r="L24" s="114"/>
      <c r="M24" s="114"/>
      <c r="P24" s="114"/>
      <c r="Q24" s="114"/>
      <c r="R24" s="114"/>
      <c r="U24" s="113"/>
      <c r="V24" s="114"/>
      <c r="W24" s="114"/>
      <c r="AB24" s="114"/>
      <c r="AC24" s="114"/>
      <c r="AD24" s="114"/>
      <c r="AE24" s="114"/>
      <c r="AF24" s="114"/>
      <c r="AG24" s="114"/>
      <c r="AH24" s="114"/>
      <c r="AI24" s="114"/>
      <c r="AL24" s="113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</row>
    <row r="25" customFormat="false" ht="15" hidden="false" customHeight="false" outlineLevel="0" collapsed="false">
      <c r="C25" s="113"/>
      <c r="D25" s="113"/>
      <c r="E25" s="114"/>
      <c r="F25" s="114"/>
      <c r="G25" s="114"/>
      <c r="H25" s="114"/>
      <c r="K25" s="113"/>
      <c r="L25" s="114"/>
      <c r="M25" s="114"/>
      <c r="N25" s="114"/>
      <c r="O25" s="114"/>
      <c r="P25" s="114"/>
      <c r="Q25" s="114"/>
      <c r="R25" s="114"/>
      <c r="U25" s="113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L25" s="113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</row>
    <row r="26" customFormat="false" ht="15" hidden="false" customHeight="false" outlineLevel="0" collapsed="false">
      <c r="C26" s="113"/>
      <c r="D26" s="113"/>
      <c r="E26" s="114"/>
      <c r="F26" s="114"/>
      <c r="G26" s="114"/>
      <c r="H26" s="114"/>
      <c r="K26" s="113"/>
      <c r="L26" s="114"/>
      <c r="M26" s="114"/>
      <c r="N26" s="114"/>
      <c r="O26" s="114"/>
      <c r="P26" s="114"/>
      <c r="Q26" s="114"/>
      <c r="R26" s="114"/>
      <c r="U26" s="113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L26" s="113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</row>
    <row r="27" customFormat="false" ht="15" hidden="false" customHeight="false" outlineLevel="0" collapsed="false">
      <c r="C27" s="113"/>
      <c r="D27" s="113"/>
      <c r="E27" s="114"/>
      <c r="F27" s="114"/>
      <c r="G27" s="114"/>
      <c r="H27" s="114"/>
      <c r="K27" s="113"/>
      <c r="L27" s="114"/>
      <c r="M27" s="114"/>
      <c r="N27" s="114"/>
      <c r="O27" s="114"/>
      <c r="P27" s="114"/>
      <c r="Q27" s="114"/>
      <c r="R27" s="114"/>
      <c r="U27" s="113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L27" s="113"/>
      <c r="AM27" s="114"/>
      <c r="AN27" s="114"/>
      <c r="AO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</row>
    <row r="28" customFormat="false" ht="15" hidden="false" customHeight="false" outlineLevel="0" collapsed="false">
      <c r="C28" s="113"/>
      <c r="D28" s="113"/>
      <c r="E28" s="114"/>
      <c r="F28" s="114"/>
      <c r="G28" s="114"/>
      <c r="H28" s="114"/>
      <c r="K28" s="113"/>
      <c r="L28" s="114"/>
      <c r="M28" s="114"/>
      <c r="N28" s="114"/>
      <c r="O28" s="114"/>
      <c r="P28" s="114"/>
      <c r="Q28" s="114"/>
      <c r="R28" s="114"/>
      <c r="U28" s="113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L28" s="113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</row>
    <row r="29" customFormat="false" ht="15" hidden="false" customHeight="false" outlineLevel="0" collapsed="false">
      <c r="C29" s="113"/>
      <c r="D29" s="113"/>
      <c r="E29" s="114"/>
      <c r="F29" s="114"/>
      <c r="G29" s="114"/>
      <c r="H29" s="114"/>
      <c r="K29" s="113"/>
      <c r="L29" s="114"/>
      <c r="M29" s="114"/>
      <c r="N29" s="114"/>
      <c r="O29" s="114"/>
      <c r="P29" s="114"/>
      <c r="Q29" s="114"/>
      <c r="R29" s="114"/>
      <c r="U29" s="113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L29" s="113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</row>
    <row r="30" customFormat="false" ht="15" hidden="false" customHeight="false" outlineLevel="0" collapsed="false">
      <c r="C30" s="113"/>
      <c r="D30" s="113"/>
      <c r="E30" s="114"/>
      <c r="F30" s="114"/>
      <c r="G30" s="114"/>
      <c r="H30" s="114"/>
      <c r="K30" s="113"/>
      <c r="L30" s="114"/>
      <c r="M30" s="114"/>
      <c r="N30" s="114"/>
      <c r="O30" s="114"/>
      <c r="P30" s="114"/>
      <c r="Q30" s="114"/>
      <c r="R30" s="114"/>
      <c r="U30" s="113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L30" s="113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</row>
    <row r="31" customFormat="false" ht="15" hidden="false" customHeight="false" outlineLevel="0" collapsed="false">
      <c r="C31" s="113"/>
      <c r="D31" s="113"/>
      <c r="E31" s="114"/>
      <c r="F31" s="114"/>
      <c r="G31" s="114"/>
      <c r="H31" s="114"/>
      <c r="K31" s="113"/>
      <c r="L31" s="114"/>
      <c r="M31" s="114"/>
      <c r="N31" s="114"/>
      <c r="O31" s="114"/>
      <c r="P31" s="114"/>
      <c r="Q31" s="114"/>
      <c r="R31" s="114"/>
      <c r="U31" s="113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L31" s="113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</row>
    <row r="32" customFormat="false" ht="15" hidden="false" customHeight="false" outlineLevel="0" collapsed="false">
      <c r="C32" s="113"/>
      <c r="D32" s="113"/>
      <c r="E32" s="114"/>
      <c r="F32" s="114"/>
      <c r="G32" s="114"/>
      <c r="H32" s="114"/>
      <c r="K32" s="113"/>
      <c r="L32" s="114"/>
      <c r="M32" s="114"/>
      <c r="N32" s="114"/>
      <c r="O32" s="114"/>
      <c r="P32" s="114"/>
      <c r="Q32" s="114"/>
      <c r="R32" s="114"/>
      <c r="U32" s="113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L32" s="113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</row>
    <row r="33" customFormat="false" ht="15" hidden="false" customHeight="false" outlineLevel="0" collapsed="false">
      <c r="C33" s="113"/>
      <c r="D33" s="113"/>
      <c r="E33" s="114"/>
      <c r="F33" s="114"/>
      <c r="G33" s="114"/>
      <c r="H33" s="114"/>
      <c r="K33" s="113"/>
      <c r="L33" s="114"/>
      <c r="M33" s="114"/>
      <c r="N33" s="114"/>
      <c r="O33" s="114"/>
      <c r="P33" s="114"/>
      <c r="Q33" s="114"/>
      <c r="R33" s="114"/>
      <c r="U33" s="113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L33" s="113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</row>
    <row r="34" customFormat="false" ht="15" hidden="false" customHeight="false" outlineLevel="0" collapsed="false">
      <c r="C34" s="113"/>
      <c r="D34" s="113"/>
      <c r="E34" s="114"/>
      <c r="F34" s="114"/>
      <c r="G34" s="114"/>
      <c r="H34" s="114"/>
      <c r="K34" s="113"/>
      <c r="L34" s="114"/>
      <c r="M34" s="114"/>
      <c r="N34" s="114"/>
      <c r="O34" s="114"/>
      <c r="P34" s="114"/>
      <c r="Q34" s="114"/>
      <c r="R34" s="114"/>
      <c r="U34" s="113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L34" s="113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</row>
    <row r="35" customFormat="false" ht="15" hidden="false" customHeight="false" outlineLevel="0" collapsed="false">
      <c r="C35" s="113"/>
      <c r="D35" s="113"/>
      <c r="E35" s="114"/>
      <c r="F35" s="114"/>
      <c r="G35" s="114"/>
      <c r="H35" s="114"/>
      <c r="K35" s="113"/>
      <c r="L35" s="114"/>
      <c r="M35" s="114"/>
      <c r="N35" s="114"/>
      <c r="O35" s="114"/>
      <c r="P35" s="114"/>
      <c r="Q35" s="114"/>
      <c r="R35" s="114"/>
      <c r="U35" s="113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L35" s="113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</row>
    <row r="36" customFormat="false" ht="15" hidden="false" customHeight="false" outlineLevel="0" collapsed="false">
      <c r="C36" s="113"/>
      <c r="D36" s="113"/>
      <c r="E36" s="114"/>
      <c r="F36" s="114"/>
      <c r="G36" s="114"/>
      <c r="H36" s="114"/>
      <c r="K36" s="113"/>
      <c r="L36" s="114"/>
      <c r="M36" s="114"/>
      <c r="N36" s="114"/>
      <c r="O36" s="114"/>
      <c r="P36" s="114"/>
      <c r="Q36" s="114"/>
      <c r="R36" s="114"/>
      <c r="U36" s="113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L36" s="113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</row>
    <row r="37" customFormat="false" ht="15" hidden="false" customHeight="false" outlineLevel="0" collapsed="false">
      <c r="C37" s="113"/>
      <c r="D37" s="113"/>
      <c r="E37" s="114"/>
      <c r="F37" s="114"/>
      <c r="G37" s="114"/>
      <c r="H37" s="114"/>
      <c r="K37" s="113"/>
      <c r="L37" s="114"/>
      <c r="M37" s="114"/>
      <c r="N37" s="114"/>
      <c r="O37" s="114"/>
      <c r="P37" s="114"/>
      <c r="Q37" s="114"/>
      <c r="R37" s="114"/>
      <c r="U37" s="113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L37" s="113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</row>
    <row r="38" customFormat="false" ht="15" hidden="false" customHeight="false" outlineLevel="0" collapsed="false">
      <c r="C38" s="113"/>
      <c r="D38" s="113"/>
      <c r="E38" s="114"/>
      <c r="F38" s="114"/>
      <c r="G38" s="114"/>
      <c r="H38" s="114"/>
      <c r="K38" s="113"/>
      <c r="L38" s="114"/>
      <c r="M38" s="114"/>
      <c r="N38" s="114"/>
      <c r="O38" s="114"/>
      <c r="P38" s="114"/>
      <c r="Q38" s="114"/>
      <c r="R38" s="114"/>
      <c r="U38" s="113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L38" s="113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</row>
    <row r="39" customFormat="false" ht="15" hidden="false" customHeight="false" outlineLevel="0" collapsed="false">
      <c r="C39" s="113"/>
      <c r="D39" s="113"/>
      <c r="E39" s="114"/>
      <c r="F39" s="114"/>
      <c r="G39" s="114"/>
      <c r="H39" s="114"/>
      <c r="K39" s="113"/>
      <c r="L39" s="114"/>
      <c r="M39" s="114"/>
      <c r="N39" s="114"/>
      <c r="O39" s="114"/>
      <c r="P39" s="114"/>
      <c r="Q39" s="114"/>
      <c r="R39" s="114"/>
      <c r="U39" s="113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L39" s="113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</row>
    <row r="40" customFormat="false" ht="15" hidden="false" customHeight="false" outlineLevel="0" collapsed="false">
      <c r="C40" s="113"/>
      <c r="D40" s="113"/>
      <c r="E40" s="114"/>
      <c r="F40" s="114"/>
      <c r="G40" s="114"/>
      <c r="H40" s="114"/>
      <c r="K40" s="113"/>
      <c r="L40" s="114"/>
      <c r="M40" s="114"/>
      <c r="N40" s="114"/>
      <c r="O40" s="114"/>
      <c r="P40" s="114"/>
      <c r="Q40" s="114"/>
      <c r="R40" s="114"/>
      <c r="U40" s="113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L40" s="113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</row>
    <row r="41" customFormat="false" ht="15" hidden="false" customHeight="false" outlineLevel="0" collapsed="false">
      <c r="C41" s="113"/>
      <c r="D41" s="113"/>
      <c r="E41" s="114"/>
      <c r="F41" s="114"/>
      <c r="G41" s="114"/>
      <c r="H41" s="114"/>
      <c r="K41" s="113"/>
      <c r="L41" s="114"/>
      <c r="M41" s="114"/>
      <c r="N41" s="114"/>
      <c r="O41" s="114"/>
      <c r="P41" s="114"/>
      <c r="Q41" s="114"/>
      <c r="R41" s="114"/>
      <c r="U41" s="113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L41" s="113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</row>
    <row r="42" customFormat="false" ht="15" hidden="false" customHeight="false" outlineLevel="0" collapsed="false">
      <c r="C42" s="113"/>
      <c r="D42" s="113"/>
      <c r="E42" s="114"/>
      <c r="F42" s="114"/>
      <c r="G42" s="114"/>
      <c r="H42" s="114"/>
      <c r="K42" s="113"/>
      <c r="L42" s="114"/>
      <c r="M42" s="114"/>
      <c r="N42" s="114"/>
      <c r="O42" s="114"/>
      <c r="P42" s="114"/>
      <c r="Q42" s="114"/>
      <c r="R42" s="114"/>
      <c r="U42" s="113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L42" s="113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</row>
    <row r="43" customFormat="false" ht="15" hidden="false" customHeight="false" outlineLevel="0" collapsed="false">
      <c r="C43" s="113"/>
      <c r="D43" s="113"/>
      <c r="E43" s="114"/>
      <c r="F43" s="114"/>
      <c r="G43" s="114"/>
      <c r="H43" s="114"/>
      <c r="K43" s="113"/>
      <c r="L43" s="114"/>
      <c r="M43" s="114"/>
      <c r="N43" s="114"/>
      <c r="O43" s="114"/>
      <c r="P43" s="114"/>
      <c r="Q43" s="114"/>
      <c r="R43" s="114"/>
      <c r="U43" s="113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L43" s="113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</row>
    <row r="44" customFormat="false" ht="15" hidden="false" customHeight="false" outlineLevel="0" collapsed="false">
      <c r="C44" s="113"/>
      <c r="D44" s="113"/>
      <c r="E44" s="114"/>
      <c r="F44" s="114"/>
      <c r="G44" s="114"/>
      <c r="H44" s="114"/>
      <c r="K44" s="113"/>
      <c r="L44" s="114"/>
      <c r="M44" s="114"/>
      <c r="N44" s="114"/>
      <c r="O44" s="114"/>
      <c r="P44" s="114"/>
      <c r="Q44" s="114"/>
      <c r="R44" s="114"/>
      <c r="U44" s="113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L44" s="113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</row>
    <row r="45" customFormat="false" ht="15" hidden="false" customHeight="false" outlineLevel="0" collapsed="false">
      <c r="C45" s="113"/>
      <c r="D45" s="113"/>
      <c r="E45" s="114"/>
      <c r="F45" s="114"/>
      <c r="G45" s="114"/>
      <c r="H45" s="114"/>
      <c r="K45" s="113"/>
      <c r="L45" s="114"/>
      <c r="M45" s="114"/>
      <c r="N45" s="114"/>
      <c r="O45" s="114"/>
      <c r="P45" s="114"/>
      <c r="Q45" s="114"/>
      <c r="R45" s="114"/>
      <c r="U45" s="113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L45" s="113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</row>
    <row r="46" customFormat="false" ht="15" hidden="false" customHeight="false" outlineLevel="0" collapsed="false">
      <c r="C46" s="113"/>
      <c r="D46" s="113"/>
      <c r="E46" s="114"/>
      <c r="F46" s="114"/>
      <c r="G46" s="114"/>
      <c r="H46" s="114"/>
      <c r="K46" s="113"/>
      <c r="L46" s="114"/>
      <c r="M46" s="114"/>
      <c r="N46" s="114"/>
      <c r="O46" s="114"/>
      <c r="P46" s="114"/>
      <c r="Q46" s="114"/>
      <c r="R46" s="114"/>
      <c r="U46" s="113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L46" s="113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</row>
    <row r="47" customFormat="false" ht="15" hidden="false" customHeight="false" outlineLevel="0" collapsed="false">
      <c r="C47" s="113"/>
      <c r="D47" s="113"/>
      <c r="E47" s="114"/>
      <c r="F47" s="114"/>
      <c r="G47" s="114"/>
      <c r="H47" s="114"/>
      <c r="K47" s="113"/>
      <c r="L47" s="114"/>
      <c r="M47" s="114"/>
      <c r="N47" s="114"/>
      <c r="O47" s="114"/>
      <c r="P47" s="114"/>
      <c r="Q47" s="114"/>
      <c r="R47" s="114"/>
      <c r="U47" s="113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L47" s="113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</row>
    <row r="48" customFormat="false" ht="15" hidden="false" customHeight="false" outlineLevel="0" collapsed="false">
      <c r="C48" s="113"/>
      <c r="D48" s="113"/>
      <c r="E48" s="114"/>
      <c r="F48" s="114"/>
      <c r="G48" s="114"/>
      <c r="H48" s="114"/>
      <c r="K48" s="113"/>
      <c r="L48" s="114"/>
      <c r="M48" s="114"/>
      <c r="N48" s="114"/>
      <c r="O48" s="114"/>
      <c r="P48" s="114"/>
      <c r="Q48" s="114"/>
      <c r="R48" s="114"/>
      <c r="U48" s="113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L48" s="113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</row>
    <row r="49" customFormat="false" ht="15" hidden="false" customHeight="false" outlineLevel="0" collapsed="false">
      <c r="C49" s="113"/>
      <c r="D49" s="113"/>
      <c r="E49" s="114"/>
      <c r="F49" s="114"/>
      <c r="G49" s="114"/>
      <c r="H49" s="114"/>
      <c r="K49" s="113"/>
      <c r="L49" s="114"/>
      <c r="M49" s="114"/>
      <c r="N49" s="114"/>
      <c r="O49" s="114"/>
      <c r="P49" s="114"/>
      <c r="Q49" s="114"/>
      <c r="R49" s="114"/>
      <c r="U49" s="113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L49" s="113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</row>
    <row r="50" customFormat="false" ht="15" hidden="false" customHeight="false" outlineLevel="0" collapsed="false">
      <c r="C50" s="113"/>
      <c r="D50" s="113"/>
      <c r="E50" s="114"/>
      <c r="F50" s="114"/>
      <c r="G50" s="114"/>
      <c r="H50" s="114"/>
      <c r="K50" s="113"/>
      <c r="L50" s="114"/>
      <c r="M50" s="114"/>
      <c r="N50" s="114"/>
      <c r="O50" s="114"/>
      <c r="P50" s="114"/>
      <c r="Q50" s="114"/>
      <c r="R50" s="114"/>
      <c r="U50" s="113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L50" s="113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</row>
    <row r="51" customFormat="false" ht="15" hidden="false" customHeight="false" outlineLevel="0" collapsed="false">
      <c r="C51" s="113"/>
      <c r="D51" s="113"/>
      <c r="E51" s="114"/>
      <c r="F51" s="114"/>
      <c r="G51" s="114"/>
      <c r="H51" s="114"/>
      <c r="K51" s="113"/>
      <c r="L51" s="114"/>
      <c r="M51" s="114"/>
      <c r="N51" s="114"/>
      <c r="O51" s="114"/>
      <c r="P51" s="114"/>
      <c r="Q51" s="114"/>
      <c r="R51" s="114"/>
      <c r="U51" s="113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L51" s="113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true" showRowColHeaders="true" showZeros="true" rightToLeft="false" tabSelected="false" showOutlineSymbols="true" defaultGridColor="true" view="normal" topLeftCell="AO1" colorId="64" zoomScale="90" zoomScaleNormal="90" zoomScalePageLayoutView="100" workbookViewId="0">
      <selection pane="topLeft" activeCell="AT16" activeCellId="0" sqref="AT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  <col collapsed="false" customWidth="true" hidden="false" outlineLevel="0" max="43" min="43" style="0" width="17.28"/>
    <col collapsed="false" customWidth="true" hidden="false" outlineLevel="0" max="44" min="44" style="0" width="14.99"/>
    <col collapsed="false" customWidth="true" hidden="false" outlineLevel="0" max="45" min="45" style="0" width="16.7"/>
    <col collapsed="false" customWidth="true" hidden="false" outlineLevel="0" max="46" min="46" style="0" width="15.41"/>
    <col collapsed="false" customWidth="true" hidden="false" outlineLevel="0" max="47" min="47" style="0" width="15.13"/>
    <col collapsed="false" customWidth="true" hidden="false" outlineLevel="0" max="48" min="48" style="0" width="16.56"/>
    <col collapsed="false" customWidth="true" hidden="false" outlineLevel="0" max="49" min="49" style="0" width="14.99"/>
    <col collapsed="false" customWidth="true" hidden="false" outlineLevel="0" max="53" min="53" style="0" width="13.7"/>
    <col collapsed="false" customWidth="true" hidden="false" outlineLevel="0" max="54" min="54" style="0" width="15.85"/>
    <col collapsed="false" customWidth="true" hidden="false" outlineLevel="0" max="55" min="55" style="0" width="5.41"/>
    <col collapsed="false" customWidth="true" hidden="false" outlineLevel="0" max="56" min="56" style="0" width="4.99"/>
    <col collapsed="false" customWidth="true" hidden="false" outlineLevel="0" max="57" min="57" style="0" width="5.41"/>
    <col collapsed="false" customWidth="true" hidden="false" outlineLevel="0" max="58" min="58" style="0" width="17.7"/>
    <col collapsed="false" customWidth="true" hidden="false" outlineLevel="0" max="60" min="60" style="0" width="3.28"/>
    <col collapsed="false" customWidth="true" hidden="false" outlineLevel="0" max="61" min="61" style="0" width="5.13"/>
    <col collapsed="false" customWidth="true" hidden="false" outlineLevel="0" max="62" min="62" style="0" width="8.28"/>
    <col collapsed="false" customWidth="true" hidden="false" outlineLevel="0" max="67" min="67" style="0" width="12.28"/>
  </cols>
  <sheetData>
    <row r="1" customFormat="false" ht="15" hidden="false" customHeight="false" outlineLevel="0" collapsed="false">
      <c r="A1" s="67"/>
      <c r="B1" s="67"/>
      <c r="C1" s="3"/>
      <c r="D1" s="67" t="s">
        <v>370</v>
      </c>
      <c r="E1" s="67" t="s">
        <v>371</v>
      </c>
      <c r="F1" s="67" t="s">
        <v>372</v>
      </c>
      <c r="G1" s="67" t="s">
        <v>373</v>
      </c>
      <c r="H1" s="67" t="s">
        <v>29</v>
      </c>
      <c r="I1" s="67" t="s">
        <v>374</v>
      </c>
      <c r="J1" s="67"/>
      <c r="K1" s="67"/>
      <c r="L1" s="3"/>
      <c r="M1" s="67" t="s">
        <v>375</v>
      </c>
      <c r="N1" s="67" t="s">
        <v>376</v>
      </c>
      <c r="O1" s="67" t="s">
        <v>377</v>
      </c>
      <c r="P1" s="67" t="s">
        <v>372</v>
      </c>
      <c r="Q1" s="67" t="s">
        <v>373</v>
      </c>
      <c r="R1" s="67" t="s">
        <v>29</v>
      </c>
      <c r="S1" s="67" t="s">
        <v>374</v>
      </c>
      <c r="T1" s="67"/>
      <c r="U1" s="67"/>
      <c r="V1" s="3"/>
      <c r="W1" s="67" t="s">
        <v>375</v>
      </c>
      <c r="X1" s="67" t="s">
        <v>376</v>
      </c>
      <c r="Y1" s="67" t="s">
        <v>377</v>
      </c>
      <c r="Z1" s="67" t="s">
        <v>372</v>
      </c>
      <c r="AA1" s="67" t="s">
        <v>373</v>
      </c>
      <c r="AB1" s="67" t="s">
        <v>29</v>
      </c>
      <c r="AC1" s="67" t="s">
        <v>374</v>
      </c>
      <c r="AD1" s="67"/>
      <c r="AE1" s="67"/>
      <c r="AF1" s="3"/>
      <c r="AG1" s="67" t="s">
        <v>375</v>
      </c>
      <c r="AH1" s="67" t="s">
        <v>376</v>
      </c>
      <c r="AI1" s="67" t="s">
        <v>377</v>
      </c>
      <c r="AJ1" s="67" t="s">
        <v>372</v>
      </c>
      <c r="AK1" s="67" t="s">
        <v>373</v>
      </c>
      <c r="AL1" s="67" t="s">
        <v>29</v>
      </c>
      <c r="AM1" s="67" t="s">
        <v>374</v>
      </c>
      <c r="AN1" s="67"/>
      <c r="AO1" s="67"/>
      <c r="AP1" s="3"/>
      <c r="AQ1" s="67" t="s">
        <v>375</v>
      </c>
      <c r="AR1" s="67" t="s">
        <v>376</v>
      </c>
      <c r="AS1" s="67" t="s">
        <v>377</v>
      </c>
      <c r="AT1" s="67" t="s">
        <v>372</v>
      </c>
      <c r="AU1" s="67" t="s">
        <v>373</v>
      </c>
      <c r="AV1" s="67" t="s">
        <v>29</v>
      </c>
      <c r="AW1" s="67" t="s">
        <v>374</v>
      </c>
      <c r="BA1" s="67" t="s">
        <v>375</v>
      </c>
      <c r="BB1" s="67" t="s">
        <v>376</v>
      </c>
      <c r="BC1" s="67" t="s">
        <v>377</v>
      </c>
      <c r="BD1" s="67" t="s">
        <v>372</v>
      </c>
      <c r="BE1" s="67" t="s">
        <v>373</v>
      </c>
      <c r="BF1" s="67" t="s">
        <v>29</v>
      </c>
      <c r="BG1" s="67" t="s">
        <v>374</v>
      </c>
      <c r="BK1" s="67" t="s">
        <v>375</v>
      </c>
      <c r="BL1" s="67" t="s">
        <v>376</v>
      </c>
      <c r="BM1" s="67" t="s">
        <v>377</v>
      </c>
      <c r="BN1" s="67" t="s">
        <v>372</v>
      </c>
      <c r="BO1" s="67" t="s">
        <v>373</v>
      </c>
      <c r="BP1" s="67" t="s">
        <v>29</v>
      </c>
      <c r="BQ1" s="67" t="s">
        <v>374</v>
      </c>
    </row>
    <row r="2" customFormat="false" ht="15" hidden="false" customHeight="false" outlineLevel="0" collapsed="false">
      <c r="A2" s="67" t="s">
        <v>200</v>
      </c>
      <c r="B2" s="67" t="s">
        <v>201</v>
      </c>
      <c r="C2" s="70" t="s">
        <v>11</v>
      </c>
      <c r="D2" s="72" t="n">
        <v>42339</v>
      </c>
      <c r="E2" s="72" t="n">
        <v>42340</v>
      </c>
      <c r="F2" s="72" t="n">
        <v>42341</v>
      </c>
      <c r="G2" s="72" t="n">
        <v>42342</v>
      </c>
      <c r="H2" s="72" t="n">
        <v>42343</v>
      </c>
      <c r="I2" s="72" t="n">
        <v>42344</v>
      </c>
      <c r="J2" s="67" t="s">
        <v>200</v>
      </c>
      <c r="K2" s="67" t="s">
        <v>201</v>
      </c>
      <c r="L2" s="70" t="s">
        <v>11</v>
      </c>
      <c r="M2" s="72" t="n">
        <v>42345</v>
      </c>
      <c r="N2" s="72" t="n">
        <v>42346</v>
      </c>
      <c r="O2" s="72" t="n">
        <v>42347</v>
      </c>
      <c r="P2" s="72" t="n">
        <v>42348</v>
      </c>
      <c r="Q2" s="72" t="n">
        <v>42349</v>
      </c>
      <c r="R2" s="72" t="n">
        <v>42350</v>
      </c>
      <c r="S2" s="72" t="n">
        <v>42351</v>
      </c>
      <c r="T2" s="67" t="s">
        <v>200</v>
      </c>
      <c r="U2" s="67" t="s">
        <v>201</v>
      </c>
      <c r="V2" s="70" t="s">
        <v>11</v>
      </c>
      <c r="W2" s="72" t="n">
        <v>42352</v>
      </c>
      <c r="X2" s="72" t="n">
        <v>42353</v>
      </c>
      <c r="Y2" s="72" t="n">
        <v>42354</v>
      </c>
      <c r="Z2" s="72" t="n">
        <v>42355</v>
      </c>
      <c r="AA2" s="72" t="n">
        <v>42356</v>
      </c>
      <c r="AB2" s="72" t="n">
        <v>42357</v>
      </c>
      <c r="AC2" s="72" t="n">
        <v>42358</v>
      </c>
      <c r="AD2" s="67" t="s">
        <v>200</v>
      </c>
      <c r="AE2" s="67" t="s">
        <v>201</v>
      </c>
      <c r="AF2" s="70" t="s">
        <v>11</v>
      </c>
      <c r="AG2" s="72" t="n">
        <v>42359</v>
      </c>
      <c r="AH2" s="72" t="n">
        <v>42360</v>
      </c>
      <c r="AI2" s="72" t="n">
        <v>42361</v>
      </c>
      <c r="AJ2" s="72" t="n">
        <v>42362</v>
      </c>
      <c r="AK2" s="72" t="n">
        <v>42363</v>
      </c>
      <c r="AL2" s="72" t="n">
        <v>42364</v>
      </c>
      <c r="AM2" s="72" t="n">
        <v>42365</v>
      </c>
      <c r="AN2" s="67" t="s">
        <v>200</v>
      </c>
      <c r="AO2" s="67" t="s">
        <v>201</v>
      </c>
      <c r="AP2" s="70" t="s">
        <v>11</v>
      </c>
      <c r="AQ2" s="72" t="n">
        <v>42366</v>
      </c>
      <c r="AR2" s="72" t="n">
        <v>42367</v>
      </c>
      <c r="AS2" s="72" t="n">
        <v>42368</v>
      </c>
      <c r="AT2" s="72" t="n">
        <v>42369</v>
      </c>
      <c r="AU2" s="72" t="n">
        <v>42370</v>
      </c>
      <c r="AV2" s="72" t="n">
        <v>42371</v>
      </c>
      <c r="AW2" s="72" t="n">
        <v>42372</v>
      </c>
      <c r="AX2" s="67" t="s">
        <v>200</v>
      </c>
      <c r="AY2" s="67" t="s">
        <v>201</v>
      </c>
      <c r="AZ2" s="70" t="s">
        <v>11</v>
      </c>
      <c r="BA2" s="72" t="n">
        <v>42008</v>
      </c>
      <c r="BB2" s="72" t="n">
        <v>42009</v>
      </c>
      <c r="BC2" s="72" t="n">
        <v>42010</v>
      </c>
      <c r="BD2" s="72" t="n">
        <v>42011</v>
      </c>
      <c r="BE2" s="72" t="n">
        <v>42012</v>
      </c>
      <c r="BF2" s="72" t="n">
        <v>42013</v>
      </c>
      <c r="BG2" s="72" t="n">
        <v>42014</v>
      </c>
      <c r="BH2" s="67" t="s">
        <v>200</v>
      </c>
      <c r="BI2" s="67" t="s">
        <v>201</v>
      </c>
      <c r="BJ2" s="70" t="s">
        <v>11</v>
      </c>
      <c r="BK2" s="115" t="n">
        <v>42380</v>
      </c>
      <c r="BL2" s="115" t="n">
        <v>42381</v>
      </c>
      <c r="BM2" s="115" t="n">
        <v>42382</v>
      </c>
      <c r="BN2" s="115" t="n">
        <v>42383</v>
      </c>
      <c r="BO2" s="115" t="n">
        <v>42384</v>
      </c>
      <c r="BP2" s="115" t="n">
        <v>42385</v>
      </c>
      <c r="BQ2" s="115" t="n">
        <v>42386</v>
      </c>
    </row>
    <row r="3" customFormat="false" ht="15" hidden="false" customHeight="false" outlineLevel="0" collapsed="false">
      <c r="A3" s="116" t="n">
        <v>10</v>
      </c>
      <c r="B3" s="116" t="n">
        <v>2</v>
      </c>
      <c r="C3" s="3" t="s">
        <v>12</v>
      </c>
      <c r="D3" s="78"/>
      <c r="E3" s="78"/>
      <c r="F3" s="78"/>
      <c r="G3" s="78"/>
      <c r="H3" s="80" t="s">
        <v>378</v>
      </c>
      <c r="I3" s="78"/>
      <c r="J3" s="116" t="n">
        <v>10</v>
      </c>
      <c r="K3" s="116" t="n">
        <v>2</v>
      </c>
      <c r="L3" s="3" t="s">
        <v>12</v>
      </c>
      <c r="M3" s="78"/>
      <c r="N3" s="78"/>
      <c r="O3" s="78"/>
      <c r="P3" s="78"/>
      <c r="Q3" s="78"/>
      <c r="R3" s="78"/>
      <c r="S3" s="78"/>
      <c r="T3" s="116" t="n">
        <v>10</v>
      </c>
      <c r="U3" s="116" t="n">
        <v>2</v>
      </c>
      <c r="V3" s="3" t="s">
        <v>12</v>
      </c>
      <c r="W3" s="78"/>
      <c r="X3" s="78"/>
      <c r="Y3" s="78"/>
      <c r="Z3" s="78"/>
      <c r="AA3" s="78"/>
      <c r="AB3" s="78"/>
      <c r="AC3" s="78"/>
      <c r="AD3" s="116" t="n">
        <v>10</v>
      </c>
      <c r="AE3" s="116" t="n">
        <v>2</v>
      </c>
      <c r="AF3" s="3" t="s">
        <v>12</v>
      </c>
      <c r="AG3" s="78"/>
      <c r="AH3" s="78"/>
      <c r="AI3" s="78"/>
      <c r="AJ3" s="78"/>
      <c r="AK3" s="78"/>
      <c r="AL3" s="78"/>
      <c r="AM3" s="78"/>
      <c r="AN3" s="116" t="n">
        <v>10</v>
      </c>
      <c r="AO3" s="116" t="n">
        <v>2</v>
      </c>
      <c r="AP3" s="3" t="s">
        <v>12</v>
      </c>
      <c r="AQ3" s="98"/>
      <c r="AR3" s="98"/>
      <c r="AS3" s="98"/>
      <c r="AT3" s="69" t="s">
        <v>379</v>
      </c>
      <c r="AU3" s="69" t="s">
        <v>379</v>
      </c>
      <c r="AV3" s="69" t="s">
        <v>380</v>
      </c>
      <c r="AW3" s="69" t="s">
        <v>381</v>
      </c>
      <c r="AX3" s="116" t="n">
        <v>10</v>
      </c>
      <c r="AY3" s="116" t="n">
        <v>2</v>
      </c>
      <c r="AZ3" s="3" t="s">
        <v>12</v>
      </c>
      <c r="BA3" s="80" t="s">
        <v>382</v>
      </c>
      <c r="BB3" s="78"/>
      <c r="BC3" s="78"/>
      <c r="BD3" s="78"/>
      <c r="BE3" s="78"/>
      <c r="BF3" s="78"/>
      <c r="BG3" s="78"/>
      <c r="BH3" s="116" t="n">
        <v>10</v>
      </c>
      <c r="BI3" s="116" t="n">
        <v>2</v>
      </c>
      <c r="BJ3" s="3" t="s">
        <v>12</v>
      </c>
      <c r="BK3" s="78"/>
      <c r="BL3" s="78"/>
      <c r="BM3" s="78"/>
      <c r="BN3" s="78"/>
      <c r="BO3" s="78"/>
      <c r="BP3" s="78"/>
      <c r="BQ3" s="78"/>
    </row>
    <row r="4" customFormat="false" ht="15" hidden="false" customHeight="false" outlineLevel="0" collapsed="false">
      <c r="A4" s="69" t="n">
        <v>11</v>
      </c>
      <c r="B4" s="116" t="n">
        <v>4</v>
      </c>
      <c r="C4" s="3"/>
      <c r="D4" s="84"/>
      <c r="E4" s="84"/>
      <c r="F4" s="84"/>
      <c r="G4" s="84"/>
      <c r="H4" s="84" t="n">
        <v>4</v>
      </c>
      <c r="I4" s="84"/>
      <c r="J4" s="69" t="n">
        <v>11</v>
      </c>
      <c r="K4" s="116" t="n">
        <v>4</v>
      </c>
      <c r="L4" s="3"/>
      <c r="M4" s="84"/>
      <c r="N4" s="84"/>
      <c r="O4" s="84"/>
      <c r="P4" s="84"/>
      <c r="Q4" s="84"/>
      <c r="R4" s="84"/>
      <c r="S4" s="84"/>
      <c r="T4" s="69" t="n">
        <v>11</v>
      </c>
      <c r="U4" s="116" t="n">
        <v>4</v>
      </c>
      <c r="V4" s="3"/>
      <c r="W4" s="84"/>
      <c r="X4" s="84"/>
      <c r="Y4" s="84"/>
      <c r="Z4" s="84"/>
      <c r="AA4" s="84"/>
      <c r="AB4" s="84"/>
      <c r="AC4" s="84"/>
      <c r="AD4" s="69" t="n">
        <v>11</v>
      </c>
      <c r="AE4" s="116" t="n">
        <v>4</v>
      </c>
      <c r="AF4" s="3"/>
      <c r="AG4" s="84"/>
      <c r="AH4" s="84"/>
      <c r="AI4" s="84"/>
      <c r="AJ4" s="84"/>
      <c r="AK4" s="84"/>
      <c r="AL4" s="80" t="s">
        <v>383</v>
      </c>
      <c r="AM4" s="80" t="s">
        <v>384</v>
      </c>
      <c r="AN4" s="69" t="n">
        <v>11</v>
      </c>
      <c r="AO4" s="116" t="n">
        <v>4</v>
      </c>
      <c r="AP4" s="3"/>
      <c r="AQ4" s="80" t="s">
        <v>384</v>
      </c>
      <c r="AR4" s="117"/>
      <c r="AS4" s="117"/>
      <c r="AT4" s="69" t="s">
        <v>385</v>
      </c>
      <c r="AU4" s="69" t="s">
        <v>385</v>
      </c>
      <c r="AV4" s="80" t="s">
        <v>386</v>
      </c>
      <c r="AW4" s="69" t="s">
        <v>387</v>
      </c>
      <c r="AX4" s="69" t="n">
        <v>11</v>
      </c>
      <c r="AY4" s="116" t="n">
        <v>4</v>
      </c>
      <c r="AZ4" s="3"/>
      <c r="BA4" s="117"/>
      <c r="BB4" s="80" t="s">
        <v>388</v>
      </c>
      <c r="BC4" s="84"/>
      <c r="BD4" s="84"/>
      <c r="BE4" s="84"/>
      <c r="BF4" s="118" t="s">
        <v>389</v>
      </c>
      <c r="BG4" s="84"/>
      <c r="BH4" s="69" t="n">
        <v>11</v>
      </c>
      <c r="BI4" s="116" t="n">
        <v>4</v>
      </c>
      <c r="BJ4" s="3"/>
      <c r="BK4" s="84"/>
      <c r="BL4" s="84"/>
      <c r="BM4" s="84"/>
      <c r="BN4" s="84"/>
      <c r="BO4" s="84"/>
      <c r="BP4" s="84"/>
      <c r="BQ4" s="84"/>
    </row>
    <row r="5" customFormat="false" ht="15" hidden="false" customHeight="false" outlineLevel="0" collapsed="false">
      <c r="A5" s="69" t="n">
        <v>12</v>
      </c>
      <c r="B5" s="116" t="n">
        <v>2</v>
      </c>
      <c r="C5" s="3" t="s">
        <v>15</v>
      </c>
      <c r="D5" s="98"/>
      <c r="E5" s="98"/>
      <c r="F5" s="98"/>
      <c r="G5" s="98"/>
      <c r="H5" s="98"/>
      <c r="I5" s="98"/>
      <c r="J5" s="69" t="n">
        <v>12</v>
      </c>
      <c r="K5" s="116" t="n">
        <v>2</v>
      </c>
      <c r="L5" s="3" t="s">
        <v>15</v>
      </c>
      <c r="M5" s="78"/>
      <c r="N5" s="78"/>
      <c r="O5" s="98"/>
      <c r="P5" s="98"/>
      <c r="Q5" s="98"/>
      <c r="R5" s="98"/>
      <c r="S5" s="98"/>
      <c r="T5" s="69" t="n">
        <v>12</v>
      </c>
      <c r="U5" s="116" t="n">
        <v>2</v>
      </c>
      <c r="V5" s="3" t="s">
        <v>15</v>
      </c>
      <c r="W5" s="78"/>
      <c r="X5" s="78"/>
      <c r="Y5" s="98"/>
      <c r="Z5" s="98"/>
      <c r="AA5" s="98"/>
      <c r="AB5" s="98"/>
      <c r="AC5" s="98"/>
      <c r="AD5" s="69" t="n">
        <v>12</v>
      </c>
      <c r="AE5" s="116" t="n">
        <v>2</v>
      </c>
      <c r="AF5" s="3" t="s">
        <v>15</v>
      </c>
      <c r="AG5" s="78"/>
      <c r="AH5" s="78"/>
      <c r="AI5" s="98"/>
      <c r="AJ5" s="98"/>
      <c r="AK5" s="98"/>
      <c r="AL5" s="80" t="s">
        <v>390</v>
      </c>
      <c r="AM5" s="119"/>
      <c r="AN5" s="69" t="n">
        <v>12</v>
      </c>
      <c r="AO5" s="116" t="n">
        <v>2</v>
      </c>
      <c r="AP5" s="3" t="s">
        <v>15</v>
      </c>
      <c r="AQ5" s="119"/>
      <c r="AR5" s="80" t="s">
        <v>391</v>
      </c>
      <c r="AS5" s="69" t="s">
        <v>392</v>
      </c>
      <c r="AT5" s="69" t="s">
        <v>393</v>
      </c>
      <c r="AU5" s="69" t="s">
        <v>394</v>
      </c>
      <c r="AV5" s="69" t="s">
        <v>395</v>
      </c>
      <c r="AW5" s="69" t="s">
        <v>396</v>
      </c>
      <c r="AX5" s="69" t="n">
        <v>12</v>
      </c>
      <c r="AY5" s="116" t="n">
        <v>2</v>
      </c>
      <c r="AZ5" s="3" t="s">
        <v>15</v>
      </c>
      <c r="BA5" s="80" t="s">
        <v>396</v>
      </c>
      <c r="BB5" s="80" t="s">
        <v>397</v>
      </c>
      <c r="BC5" s="98"/>
      <c r="BD5" s="98"/>
      <c r="BE5" s="98"/>
      <c r="BF5" s="118" t="s">
        <v>398</v>
      </c>
      <c r="BG5" s="98"/>
      <c r="BH5" s="69" t="n">
        <v>12</v>
      </c>
      <c r="BI5" s="116" t="n">
        <v>2</v>
      </c>
      <c r="BJ5" s="3" t="s">
        <v>15</v>
      </c>
      <c r="BK5" s="78"/>
      <c r="BL5" s="78"/>
      <c r="BM5" s="98"/>
      <c r="BN5" s="98"/>
      <c r="BO5" s="98"/>
      <c r="BP5" s="80" t="s">
        <v>399</v>
      </c>
      <c r="BQ5" s="98"/>
    </row>
    <row r="6" customFormat="false" ht="15" hidden="false" customHeight="false" outlineLevel="0" collapsed="false">
      <c r="A6" s="69" t="n">
        <f aca="false">+A5+1</f>
        <v>13</v>
      </c>
      <c r="B6" s="120" t="s">
        <v>400</v>
      </c>
      <c r="C6" s="121" t="s">
        <v>401</v>
      </c>
      <c r="D6" s="88"/>
      <c r="E6" s="88"/>
      <c r="F6" s="88"/>
      <c r="G6" s="88"/>
      <c r="H6" s="80" t="s">
        <v>402</v>
      </c>
      <c r="I6" s="80" t="s">
        <v>402</v>
      </c>
      <c r="J6" s="69" t="n">
        <f aca="false">+J5+1</f>
        <v>13</v>
      </c>
      <c r="K6" s="116" t="s">
        <v>400</v>
      </c>
      <c r="L6" s="121" t="s">
        <v>401</v>
      </c>
      <c r="M6" s="80" t="s">
        <v>402</v>
      </c>
      <c r="N6" s="88"/>
      <c r="O6" s="88"/>
      <c r="P6" s="88"/>
      <c r="Q6" s="88"/>
      <c r="R6" s="88"/>
      <c r="S6" s="88"/>
      <c r="T6" s="69" t="n">
        <f aca="false">+T5+1</f>
        <v>13</v>
      </c>
      <c r="U6" s="116" t="s">
        <v>400</v>
      </c>
      <c r="V6" s="121" t="s">
        <v>401</v>
      </c>
      <c r="W6" s="88"/>
      <c r="X6" s="88"/>
      <c r="Y6" s="88"/>
      <c r="Z6" s="88"/>
      <c r="AA6" s="88"/>
      <c r="AB6" s="88"/>
      <c r="AC6" s="88"/>
      <c r="AD6" s="69" t="n">
        <f aca="false">+AD5+1</f>
        <v>13</v>
      </c>
      <c r="AE6" s="116" t="s">
        <v>400</v>
      </c>
      <c r="AF6" s="121" t="s">
        <v>401</v>
      </c>
      <c r="AG6" s="88"/>
      <c r="AH6" s="88"/>
      <c r="AI6" s="88"/>
      <c r="AJ6" s="88"/>
      <c r="AK6" s="88"/>
      <c r="AL6" s="80" t="s">
        <v>403</v>
      </c>
      <c r="AM6" s="88"/>
      <c r="AN6" s="69" t="n">
        <f aca="false">+AN5+1</f>
        <v>13</v>
      </c>
      <c r="AO6" s="116" t="s">
        <v>400</v>
      </c>
      <c r="AP6" s="121" t="s">
        <v>401</v>
      </c>
      <c r="AQ6" s="88"/>
      <c r="AR6" s="88"/>
      <c r="AS6" s="69" t="s">
        <v>404</v>
      </c>
      <c r="AT6" s="69" t="s">
        <v>404</v>
      </c>
      <c r="AU6" s="69" t="s">
        <v>404</v>
      </c>
      <c r="AV6" s="80" t="s">
        <v>405</v>
      </c>
      <c r="AW6" s="80" t="s">
        <v>405</v>
      </c>
      <c r="AX6" s="69" t="n">
        <f aca="false">+AX5+1</f>
        <v>13</v>
      </c>
      <c r="AY6" s="116" t="s">
        <v>400</v>
      </c>
      <c r="AZ6" s="121" t="s">
        <v>401</v>
      </c>
      <c r="BA6" s="80" t="s">
        <v>405</v>
      </c>
      <c r="BB6" s="80" t="s">
        <v>405</v>
      </c>
      <c r="BC6" s="88"/>
      <c r="BD6" s="88"/>
      <c r="BE6" s="88"/>
      <c r="BF6" s="122" t="s">
        <v>406</v>
      </c>
      <c r="BG6" s="88"/>
      <c r="BH6" s="69" t="n">
        <f aca="false">+BH5+1</f>
        <v>13</v>
      </c>
      <c r="BI6" s="116" t="s">
        <v>400</v>
      </c>
      <c r="BJ6" s="121" t="s">
        <v>401</v>
      </c>
      <c r="BK6" s="88"/>
      <c r="BL6" s="88"/>
      <c r="BM6" s="88"/>
      <c r="BN6" s="88"/>
      <c r="BO6" s="88"/>
      <c r="BP6" s="88"/>
      <c r="BQ6" s="88"/>
    </row>
    <row r="7" customFormat="false" ht="15" hidden="false" customHeight="false" outlineLevel="0" collapsed="false">
      <c r="A7" s="69" t="n">
        <f aca="false">+A6+1</f>
        <v>14</v>
      </c>
      <c r="B7" s="116" t="n">
        <v>2</v>
      </c>
      <c r="C7" s="3" t="s">
        <v>12</v>
      </c>
      <c r="D7" s="78"/>
      <c r="E7" s="78"/>
      <c r="F7" s="78"/>
      <c r="G7" s="78"/>
      <c r="H7" s="80" t="s">
        <v>407</v>
      </c>
      <c r="I7" s="78"/>
      <c r="J7" s="69" t="n">
        <f aca="false">+J6+1</f>
        <v>14</v>
      </c>
      <c r="K7" s="116" t="n">
        <v>2</v>
      </c>
      <c r="L7" s="3" t="s">
        <v>12</v>
      </c>
      <c r="M7" s="78"/>
      <c r="N7" s="78"/>
      <c r="O7" s="78"/>
      <c r="P7" s="78"/>
      <c r="Q7" s="78"/>
      <c r="R7" s="78"/>
      <c r="S7" s="78"/>
      <c r="T7" s="69" t="n">
        <f aca="false">+T6+1</f>
        <v>14</v>
      </c>
      <c r="U7" s="116" t="n">
        <v>2</v>
      </c>
      <c r="V7" s="3" t="s">
        <v>12</v>
      </c>
      <c r="W7" s="78"/>
      <c r="X7" s="78"/>
      <c r="Y7" s="78"/>
      <c r="Z7" s="78"/>
      <c r="AA7" s="78"/>
      <c r="AB7" s="78"/>
      <c r="AC7" s="78"/>
      <c r="AD7" s="69" t="n">
        <f aca="false">+AD6+1</f>
        <v>14</v>
      </c>
      <c r="AE7" s="116" t="n">
        <v>2</v>
      </c>
      <c r="AF7" s="3" t="s">
        <v>12</v>
      </c>
      <c r="AG7" s="78"/>
      <c r="AH7" s="78"/>
      <c r="AI7" s="78"/>
      <c r="AJ7" s="78"/>
      <c r="AK7" s="78"/>
      <c r="AL7" s="78"/>
      <c r="AM7" s="80" t="s">
        <v>408</v>
      </c>
      <c r="AN7" s="69" t="n">
        <f aca="false">+AN6+1</f>
        <v>14</v>
      </c>
      <c r="AO7" s="116" t="n">
        <v>2</v>
      </c>
      <c r="AP7" s="3" t="s">
        <v>12</v>
      </c>
      <c r="AQ7" s="80" t="s">
        <v>408</v>
      </c>
      <c r="AR7" s="98"/>
      <c r="AS7" s="69" t="s">
        <v>395</v>
      </c>
      <c r="AT7" s="69" t="s">
        <v>395</v>
      </c>
      <c r="AU7" s="69" t="s">
        <v>395</v>
      </c>
      <c r="AV7" s="69" t="s">
        <v>395</v>
      </c>
      <c r="AW7" s="80" t="s">
        <v>409</v>
      </c>
      <c r="AX7" s="69" t="n">
        <f aca="false">+AX6+1</f>
        <v>14</v>
      </c>
      <c r="AY7" s="116" t="n">
        <v>2</v>
      </c>
      <c r="AZ7" s="3" t="s">
        <v>12</v>
      </c>
      <c r="BA7" s="80" t="s">
        <v>410</v>
      </c>
      <c r="BB7" s="80" t="s">
        <v>397</v>
      </c>
      <c r="BC7" s="78"/>
      <c r="BD7" s="78"/>
      <c r="BE7" s="78"/>
      <c r="BF7" s="118" t="s">
        <v>411</v>
      </c>
      <c r="BG7" s="78"/>
      <c r="BH7" s="69" t="n">
        <f aca="false">+BH6+1</f>
        <v>14</v>
      </c>
      <c r="BI7" s="116" t="n">
        <v>2</v>
      </c>
      <c r="BJ7" s="3" t="s">
        <v>12</v>
      </c>
      <c r="BK7" s="78"/>
      <c r="BL7" s="78"/>
      <c r="BM7" s="78"/>
      <c r="BN7" s="78"/>
      <c r="BO7" s="80" t="s">
        <v>412</v>
      </c>
      <c r="BP7" s="78"/>
      <c r="BQ7" s="78"/>
    </row>
    <row r="8" customFormat="false" ht="15" hidden="false" customHeight="false" outlineLevel="0" collapsed="false">
      <c r="A8" s="91"/>
      <c r="B8" s="91"/>
      <c r="C8" s="92"/>
      <c r="D8" s="93"/>
      <c r="E8" s="93"/>
      <c r="F8" s="93"/>
      <c r="G8" s="93"/>
      <c r="H8" s="93"/>
      <c r="I8" s="94"/>
      <c r="J8" s="91"/>
      <c r="K8" s="91"/>
      <c r="L8" s="92"/>
      <c r="M8" s="93"/>
      <c r="N8" s="93"/>
      <c r="O8" s="93"/>
      <c r="P8" s="93"/>
      <c r="Q8" s="93"/>
      <c r="R8" s="94"/>
      <c r="S8" s="93"/>
      <c r="T8" s="91"/>
      <c r="U8" s="91"/>
      <c r="V8" s="92"/>
      <c r="W8" s="93"/>
      <c r="X8" s="93"/>
      <c r="Y8" s="93"/>
      <c r="Z8" s="93"/>
      <c r="AA8" s="93"/>
      <c r="AB8" s="94"/>
      <c r="AC8" s="93"/>
      <c r="AD8" s="91"/>
      <c r="AE8" s="91"/>
      <c r="AF8" s="92"/>
      <c r="AG8" s="93"/>
      <c r="AH8" s="93"/>
      <c r="AI8" s="93"/>
      <c r="AJ8" s="93"/>
      <c r="AK8" s="93"/>
      <c r="AL8" s="94"/>
      <c r="AM8" s="93"/>
      <c r="AN8" s="91"/>
      <c r="AO8" s="91"/>
      <c r="AP8" s="92"/>
      <c r="AQ8" s="93"/>
      <c r="AR8" s="93"/>
      <c r="AS8" s="93"/>
      <c r="AT8" s="93"/>
      <c r="AU8" s="93"/>
      <c r="AV8" s="94"/>
      <c r="AW8" s="93"/>
      <c r="AX8" s="91"/>
      <c r="AY8" s="91"/>
      <c r="AZ8" s="92"/>
      <c r="BA8" s="93"/>
      <c r="BB8" s="93"/>
      <c r="BC8" s="93"/>
      <c r="BD8" s="93"/>
      <c r="BE8" s="93"/>
      <c r="BF8" s="94"/>
      <c r="BG8" s="93"/>
      <c r="BH8" s="91"/>
      <c r="BI8" s="91"/>
      <c r="BJ8" s="92"/>
      <c r="BK8" s="93"/>
      <c r="BL8" s="93"/>
      <c r="BM8" s="93"/>
      <c r="BN8" s="93"/>
      <c r="BO8" s="93"/>
      <c r="BP8" s="94"/>
      <c r="BQ8" s="93"/>
    </row>
    <row r="9" customFormat="false" ht="15" hidden="false" customHeight="false" outlineLevel="0" collapsed="false">
      <c r="A9" s="69" t="n">
        <v>20</v>
      </c>
      <c r="B9" s="116" t="n">
        <v>2</v>
      </c>
      <c r="C9" s="3" t="s">
        <v>12</v>
      </c>
      <c r="D9" s="78"/>
      <c r="E9" s="78"/>
      <c r="F9" s="78"/>
      <c r="G9" s="78"/>
      <c r="H9" s="78"/>
      <c r="I9" s="78"/>
      <c r="J9" s="69" t="n">
        <v>20</v>
      </c>
      <c r="K9" s="116" t="n">
        <v>2</v>
      </c>
      <c r="L9" s="3" t="s">
        <v>12</v>
      </c>
      <c r="M9" s="78"/>
      <c r="N9" s="78"/>
      <c r="O9" s="78"/>
      <c r="P9" s="78"/>
      <c r="Q9" s="78"/>
      <c r="R9" s="78"/>
      <c r="S9" s="78"/>
      <c r="T9" s="69" t="n">
        <v>20</v>
      </c>
      <c r="U9" s="116" t="n">
        <v>2</v>
      </c>
      <c r="V9" s="3" t="s">
        <v>12</v>
      </c>
      <c r="W9" s="78"/>
      <c r="X9" s="78"/>
      <c r="Y9" s="78"/>
      <c r="Z9" s="78"/>
      <c r="AA9" s="78"/>
      <c r="AB9" s="78"/>
      <c r="AC9" s="78"/>
      <c r="AD9" s="69" t="n">
        <v>20</v>
      </c>
      <c r="AE9" s="116" t="n">
        <v>2</v>
      </c>
      <c r="AF9" s="3" t="s">
        <v>12</v>
      </c>
      <c r="AG9" s="78"/>
      <c r="AH9" s="78"/>
      <c r="AI9" s="78"/>
      <c r="AJ9" s="78"/>
      <c r="AK9" s="78"/>
      <c r="AL9" s="78"/>
      <c r="AM9" s="78"/>
      <c r="AN9" s="69" t="n">
        <v>20</v>
      </c>
      <c r="AO9" s="116" t="n">
        <v>2</v>
      </c>
      <c r="AP9" s="3" t="s">
        <v>12</v>
      </c>
      <c r="AQ9" s="69" t="s">
        <v>413</v>
      </c>
      <c r="AR9" s="69" t="s">
        <v>413</v>
      </c>
      <c r="AS9" s="69" t="s">
        <v>413</v>
      </c>
      <c r="AT9" s="69" t="s">
        <v>413</v>
      </c>
      <c r="AU9" s="69" t="s">
        <v>413</v>
      </c>
      <c r="AV9" s="78"/>
      <c r="AW9" s="80" t="s">
        <v>396</v>
      </c>
      <c r="AX9" s="69" t="n">
        <v>20</v>
      </c>
      <c r="AY9" s="116" t="n">
        <v>2</v>
      </c>
      <c r="AZ9" s="3" t="s">
        <v>12</v>
      </c>
      <c r="BA9" s="80" t="s">
        <v>414</v>
      </c>
      <c r="BB9" s="78"/>
      <c r="BC9" s="78"/>
      <c r="BD9" s="78"/>
      <c r="BE9" s="78"/>
      <c r="BF9" s="78"/>
      <c r="BG9" s="78"/>
      <c r="BH9" s="69" t="n">
        <v>20</v>
      </c>
      <c r="BI9" s="116" t="n">
        <v>2</v>
      </c>
      <c r="BJ9" s="3" t="s">
        <v>12</v>
      </c>
      <c r="BK9" s="78"/>
      <c r="BL9" s="78"/>
      <c r="BM9" s="78"/>
      <c r="BN9" s="78"/>
      <c r="BO9" s="78"/>
      <c r="BP9" s="79"/>
      <c r="BQ9" s="78"/>
    </row>
    <row r="10" customFormat="false" ht="15" hidden="false" customHeight="false" outlineLevel="0" collapsed="false">
      <c r="A10" s="69" t="n">
        <f aca="false">+A9+1</f>
        <v>21</v>
      </c>
      <c r="B10" s="116" t="n">
        <v>4</v>
      </c>
      <c r="C10" s="3"/>
      <c r="D10" s="84"/>
      <c r="E10" s="84"/>
      <c r="F10" s="84"/>
      <c r="G10" s="84"/>
      <c r="H10" s="84"/>
      <c r="I10" s="84"/>
      <c r="J10" s="69" t="n">
        <f aca="false">+J9+1</f>
        <v>21</v>
      </c>
      <c r="K10" s="116" t="n">
        <v>4</v>
      </c>
      <c r="L10" s="3"/>
      <c r="M10" s="84"/>
      <c r="N10" s="84"/>
      <c r="O10" s="84"/>
      <c r="P10" s="84"/>
      <c r="Q10" s="84"/>
      <c r="R10" s="84"/>
      <c r="S10" s="84"/>
      <c r="T10" s="69" t="n">
        <f aca="false">+T9+1</f>
        <v>21</v>
      </c>
      <c r="U10" s="116" t="n">
        <v>4</v>
      </c>
      <c r="V10" s="3"/>
      <c r="W10" s="84"/>
      <c r="X10" s="84"/>
      <c r="Y10" s="84"/>
      <c r="Z10" s="84"/>
      <c r="AA10" s="84"/>
      <c r="AB10" s="84"/>
      <c r="AC10" s="84"/>
      <c r="AD10" s="69" t="n">
        <f aca="false">+AD9+1</f>
        <v>21</v>
      </c>
      <c r="AE10" s="116" t="n">
        <v>4</v>
      </c>
      <c r="AF10" s="3"/>
      <c r="AG10" s="84"/>
      <c r="AH10" s="84"/>
      <c r="AI10" s="84"/>
      <c r="AJ10" s="84"/>
      <c r="AK10" s="84"/>
      <c r="AL10" s="80" t="s">
        <v>415</v>
      </c>
      <c r="AN10" s="69" t="n">
        <f aca="false">+AN9+1</f>
        <v>21</v>
      </c>
      <c r="AO10" s="116" t="n">
        <v>4</v>
      </c>
      <c r="AP10" s="3"/>
      <c r="AQ10" s="123"/>
      <c r="AR10" s="124"/>
      <c r="AS10" s="124"/>
      <c r="AT10" s="125" t="s">
        <v>416</v>
      </c>
      <c r="AU10" s="23" t="s">
        <v>417</v>
      </c>
      <c r="AV10" s="69" t="s">
        <v>417</v>
      </c>
      <c r="AW10" s="80" t="s">
        <v>418</v>
      </c>
      <c r="AX10" s="69" t="n">
        <f aca="false">+AX9+1</f>
        <v>21</v>
      </c>
      <c r="AY10" s="116" t="n">
        <v>4</v>
      </c>
      <c r="AZ10" s="3"/>
      <c r="BA10" s="80" t="s">
        <v>419</v>
      </c>
      <c r="BB10" s="80" t="s">
        <v>420</v>
      </c>
      <c r="BC10" s="84"/>
      <c r="BD10" s="84"/>
      <c r="BE10" s="84"/>
      <c r="BF10" s="117"/>
      <c r="BG10" s="84"/>
      <c r="BH10" s="69" t="n">
        <f aca="false">+BH9+1</f>
        <v>21</v>
      </c>
      <c r="BI10" s="116" t="n">
        <v>4</v>
      </c>
      <c r="BJ10" s="3"/>
      <c r="BK10" s="84"/>
      <c r="BL10" s="84"/>
      <c r="BM10" s="84"/>
      <c r="BN10" s="84"/>
      <c r="BO10" s="84"/>
      <c r="BP10" s="84"/>
      <c r="BQ10" s="84"/>
    </row>
    <row r="11" customFormat="false" ht="15" hidden="false" customHeight="false" outlineLevel="0" collapsed="false">
      <c r="A11" s="69" t="n">
        <f aca="false">+A10+1</f>
        <v>22</v>
      </c>
      <c r="B11" s="116" t="n">
        <v>4</v>
      </c>
      <c r="C11" s="3"/>
      <c r="D11" s="84"/>
      <c r="E11" s="84"/>
      <c r="F11" s="84"/>
      <c r="G11" s="84"/>
      <c r="H11" s="84"/>
      <c r="I11" s="84"/>
      <c r="J11" s="69" t="n">
        <f aca="false">+J10+1</f>
        <v>22</v>
      </c>
      <c r="K11" s="116" t="n">
        <v>4</v>
      </c>
      <c r="L11" s="3"/>
      <c r="M11" s="84"/>
      <c r="N11" s="84"/>
      <c r="O11" s="84"/>
      <c r="P11" s="84"/>
      <c r="Q11" s="84"/>
      <c r="R11" s="84"/>
      <c r="S11" s="84"/>
      <c r="T11" s="69" t="n">
        <f aca="false">+T10+1</f>
        <v>22</v>
      </c>
      <c r="U11" s="116" t="n">
        <v>4</v>
      </c>
      <c r="V11" s="3"/>
      <c r="W11" s="84"/>
      <c r="X11" s="84"/>
      <c r="Y11" s="84"/>
      <c r="Z11" s="84"/>
      <c r="AA11" s="84"/>
      <c r="AB11" s="84"/>
      <c r="AC11" s="84"/>
      <c r="AD11" s="69" t="n">
        <f aca="false">+AD10+1</f>
        <v>22</v>
      </c>
      <c r="AE11" s="116" t="n">
        <v>4</v>
      </c>
      <c r="AF11" s="3"/>
      <c r="AG11" s="84"/>
      <c r="AH11" s="84"/>
      <c r="AI11" s="84"/>
      <c r="AJ11" s="84"/>
      <c r="AK11" s="84"/>
      <c r="AL11" s="80" t="s">
        <v>415</v>
      </c>
      <c r="AM11" s="84"/>
      <c r="AN11" s="69" t="n">
        <f aca="false">+AN10+1</f>
        <v>22</v>
      </c>
      <c r="AO11" s="116" t="n">
        <v>4</v>
      </c>
      <c r="AP11" s="3"/>
      <c r="AQ11" s="69" t="s">
        <v>421</v>
      </c>
      <c r="AR11" s="69" t="s">
        <v>421</v>
      </c>
      <c r="AS11" s="69" t="s">
        <v>421</v>
      </c>
      <c r="AT11" s="69" t="s">
        <v>421</v>
      </c>
      <c r="AU11" s="69" t="s">
        <v>421</v>
      </c>
      <c r="AV11" s="80" t="s">
        <v>422</v>
      </c>
      <c r="AW11" s="80" t="s">
        <v>422</v>
      </c>
      <c r="AX11" s="69" t="n">
        <f aca="false">+AX10+1</f>
        <v>22</v>
      </c>
      <c r="AY11" s="116" t="n">
        <v>4</v>
      </c>
      <c r="AZ11" s="3"/>
      <c r="BA11" s="80" t="s">
        <v>423</v>
      </c>
      <c r="BB11" s="84"/>
      <c r="BC11" s="84"/>
      <c r="BD11" s="84"/>
      <c r="BE11" s="84"/>
      <c r="BF11" s="84"/>
      <c r="BG11" s="84"/>
      <c r="BH11" s="69" t="n">
        <f aca="false">+BH10+1</f>
        <v>22</v>
      </c>
      <c r="BI11" s="116" t="n">
        <v>4</v>
      </c>
      <c r="BJ11" s="3"/>
      <c r="BK11" s="84"/>
      <c r="BL11" s="84"/>
      <c r="BM11" s="84"/>
      <c r="BN11" s="84"/>
      <c r="BO11" s="84"/>
      <c r="BP11" s="84"/>
      <c r="BQ11" s="84"/>
    </row>
    <row r="12" customFormat="false" ht="15" hidden="false" customHeight="false" outlineLevel="0" collapsed="false">
      <c r="A12" s="69" t="n">
        <f aca="false">+A11+1</f>
        <v>23</v>
      </c>
      <c r="B12" s="116" t="n">
        <v>1</v>
      </c>
      <c r="C12" s="3"/>
      <c r="D12" s="81"/>
      <c r="E12" s="81"/>
      <c r="F12" s="81"/>
      <c r="G12" s="81"/>
      <c r="H12" s="81"/>
      <c r="I12" s="81"/>
      <c r="J12" s="69" t="n">
        <f aca="false">+J11+1</f>
        <v>23</v>
      </c>
      <c r="K12" s="116" t="n">
        <v>1</v>
      </c>
      <c r="L12" s="3"/>
      <c r="M12" s="81"/>
      <c r="N12" s="81"/>
      <c r="O12" s="81"/>
      <c r="P12" s="81"/>
      <c r="Q12" s="81"/>
      <c r="R12" s="81"/>
      <c r="S12" s="81"/>
      <c r="T12" s="69" t="n">
        <f aca="false">+T11+1</f>
        <v>23</v>
      </c>
      <c r="U12" s="116" t="n">
        <v>1</v>
      </c>
      <c r="V12" s="3"/>
      <c r="W12" s="81"/>
      <c r="X12" s="81"/>
      <c r="Y12" s="81"/>
      <c r="Z12" s="81"/>
      <c r="AA12" s="81"/>
      <c r="AB12" s="81"/>
      <c r="AC12" s="81"/>
      <c r="AD12" s="69" t="n">
        <f aca="false">+AD11+1</f>
        <v>23</v>
      </c>
      <c r="AE12" s="116" t="n">
        <v>1</v>
      </c>
      <c r="AF12" s="3"/>
      <c r="AG12" s="81"/>
      <c r="AH12" s="81"/>
      <c r="AI12" s="81"/>
      <c r="AJ12" s="81"/>
      <c r="AK12" s="81"/>
      <c r="AL12" s="81"/>
      <c r="AM12" s="81"/>
      <c r="AN12" s="69" t="n">
        <f aca="false">+AN11+1</f>
        <v>23</v>
      </c>
      <c r="AO12" s="116" t="n">
        <v>1</v>
      </c>
      <c r="AP12" s="3"/>
      <c r="AQ12" s="69" t="s">
        <v>424</v>
      </c>
      <c r="AR12" s="69" t="s">
        <v>424</v>
      </c>
      <c r="AS12" s="69" t="s">
        <v>424</v>
      </c>
      <c r="AT12" s="69" t="s">
        <v>424</v>
      </c>
      <c r="AU12" s="69" t="s">
        <v>424</v>
      </c>
      <c r="AV12" s="81"/>
      <c r="AW12" s="126"/>
      <c r="AX12" s="69" t="n">
        <f aca="false">+AX11+1</f>
        <v>23</v>
      </c>
      <c r="AY12" s="116" t="n">
        <v>1</v>
      </c>
      <c r="AZ12" s="3"/>
      <c r="BA12" s="81"/>
      <c r="BB12" s="81"/>
      <c r="BC12" s="81"/>
      <c r="BD12" s="81"/>
      <c r="BE12" s="81"/>
      <c r="BF12" s="81"/>
      <c r="BG12" s="81"/>
      <c r="BH12" s="69" t="n">
        <f aca="false">+BH11+1</f>
        <v>23</v>
      </c>
      <c r="BI12" s="116" t="n">
        <v>1</v>
      </c>
      <c r="BJ12" s="3"/>
      <c r="BK12" s="81"/>
      <c r="BL12" s="81"/>
      <c r="BM12" s="81"/>
      <c r="BN12" s="81"/>
      <c r="BO12" s="81"/>
      <c r="BP12" s="81"/>
      <c r="BQ12" s="81"/>
    </row>
    <row r="13" customFormat="false" ht="15" hidden="false" customHeight="false" outlineLevel="0" collapsed="false">
      <c r="A13" s="69" t="n">
        <f aca="false">+A12+1</f>
        <v>24</v>
      </c>
      <c r="B13" s="116" t="n">
        <v>2</v>
      </c>
      <c r="C13" s="3" t="s">
        <v>12</v>
      </c>
      <c r="D13" s="78"/>
      <c r="E13" s="78"/>
      <c r="F13" s="78"/>
      <c r="G13" s="78"/>
      <c r="H13" s="78"/>
      <c r="I13" s="78"/>
      <c r="J13" s="69" t="n">
        <f aca="false">+J12+1</f>
        <v>24</v>
      </c>
      <c r="K13" s="116" t="n">
        <v>2</v>
      </c>
      <c r="L13" s="3" t="s">
        <v>12</v>
      </c>
      <c r="M13" s="78"/>
      <c r="N13" s="78"/>
      <c r="O13" s="78"/>
      <c r="P13" s="78"/>
      <c r="Q13" s="78"/>
      <c r="R13" s="78"/>
      <c r="S13" s="78"/>
      <c r="T13" s="69" t="n">
        <f aca="false">+T12+1</f>
        <v>24</v>
      </c>
      <c r="U13" s="116" t="n">
        <v>2</v>
      </c>
      <c r="V13" s="3" t="s">
        <v>12</v>
      </c>
      <c r="W13" s="78"/>
      <c r="X13" s="78"/>
      <c r="Y13" s="78"/>
      <c r="Z13" s="78"/>
      <c r="AA13" s="78"/>
      <c r="AB13" s="78"/>
      <c r="AC13" s="78"/>
      <c r="AD13" s="69" t="n">
        <f aca="false">+AD12+1</f>
        <v>24</v>
      </c>
      <c r="AE13" s="116" t="n">
        <v>2</v>
      </c>
      <c r="AF13" s="3" t="s">
        <v>12</v>
      </c>
      <c r="AG13" s="78"/>
      <c r="AH13" s="78"/>
      <c r="AI13" s="78"/>
      <c r="AJ13" s="78"/>
      <c r="AK13" s="78"/>
      <c r="AL13" s="78"/>
      <c r="AM13" s="78"/>
      <c r="AN13" s="69" t="n">
        <f aca="false">+AN12+1</f>
        <v>24</v>
      </c>
      <c r="AO13" s="116" t="n">
        <v>2</v>
      </c>
      <c r="AP13" s="3" t="s">
        <v>12</v>
      </c>
      <c r="AQ13" s="78"/>
      <c r="AR13" s="69" t="s">
        <v>425</v>
      </c>
      <c r="AS13" s="69" t="s">
        <v>426</v>
      </c>
      <c r="AT13" s="69" t="s">
        <v>427</v>
      </c>
      <c r="AU13" s="69" t="s">
        <v>428</v>
      </c>
      <c r="AV13" s="127"/>
      <c r="AW13" s="78"/>
      <c r="AX13" s="69" t="n">
        <f aca="false">+AX12+1</f>
        <v>24</v>
      </c>
      <c r="AY13" s="116" t="n">
        <v>2</v>
      </c>
      <c r="AZ13" s="3" t="s">
        <v>12</v>
      </c>
      <c r="BA13" s="78"/>
      <c r="BB13" s="102" t="s">
        <v>429</v>
      </c>
      <c r="BC13" s="78"/>
      <c r="BD13" s="78"/>
      <c r="BE13" s="78"/>
      <c r="BF13" s="78"/>
      <c r="BG13" s="78"/>
      <c r="BH13" s="69" t="n">
        <f aca="false">+BH12+1</f>
        <v>24</v>
      </c>
      <c r="BI13" s="116" t="n">
        <v>2</v>
      </c>
      <c r="BJ13" s="3" t="s">
        <v>12</v>
      </c>
      <c r="BK13" s="78"/>
      <c r="BL13" s="78"/>
      <c r="BM13" s="78"/>
      <c r="BN13" s="78"/>
      <c r="BO13" s="78"/>
      <c r="BP13" s="78"/>
      <c r="BQ13" s="78"/>
    </row>
    <row r="14" customFormat="false" ht="15" hidden="false" customHeight="false" outlineLevel="0" collapsed="false">
      <c r="A14" s="69" t="n">
        <f aca="false">+A13+1</f>
        <v>25</v>
      </c>
      <c r="B14" s="116" t="n">
        <v>2</v>
      </c>
      <c r="C14" s="3" t="s">
        <v>12</v>
      </c>
      <c r="D14" s="78"/>
      <c r="E14" s="78"/>
      <c r="F14" s="78"/>
      <c r="G14" s="78"/>
      <c r="H14" s="78"/>
      <c r="I14" s="78"/>
      <c r="J14" s="69" t="n">
        <f aca="false">+J13+1</f>
        <v>25</v>
      </c>
      <c r="K14" s="116" t="n">
        <v>2</v>
      </c>
      <c r="L14" s="3" t="s">
        <v>12</v>
      </c>
      <c r="M14" s="78"/>
      <c r="N14" s="78"/>
      <c r="O14" s="78"/>
      <c r="P14" s="78"/>
      <c r="Q14" s="78"/>
      <c r="R14" s="78"/>
      <c r="S14" s="78"/>
      <c r="T14" s="69" t="n">
        <f aca="false">+T13+1</f>
        <v>25</v>
      </c>
      <c r="U14" s="116" t="n">
        <v>2</v>
      </c>
      <c r="V14" s="3" t="s">
        <v>12</v>
      </c>
      <c r="W14" s="78"/>
      <c r="X14" s="78"/>
      <c r="Y14" s="78"/>
      <c r="Z14" s="78"/>
      <c r="AA14" s="78"/>
      <c r="AB14" s="78"/>
      <c r="AC14" s="78"/>
      <c r="AD14" s="69" t="n">
        <f aca="false">+AD13+1</f>
        <v>25</v>
      </c>
      <c r="AE14" s="116" t="n">
        <v>2</v>
      </c>
      <c r="AF14" s="3" t="s">
        <v>12</v>
      </c>
      <c r="AG14" s="78"/>
      <c r="AH14" s="78"/>
      <c r="AI14" s="78"/>
      <c r="AJ14" s="78"/>
      <c r="AK14" s="78"/>
      <c r="AL14" s="78"/>
      <c r="AM14" s="78"/>
      <c r="AN14" s="69" t="n">
        <f aca="false">+AN13+1</f>
        <v>25</v>
      </c>
      <c r="AO14" s="116" t="n">
        <v>2</v>
      </c>
      <c r="AP14" s="3" t="s">
        <v>12</v>
      </c>
      <c r="AQ14" s="119"/>
      <c r="AR14" s="98"/>
      <c r="AS14" s="125" t="s">
        <v>430</v>
      </c>
      <c r="AT14" s="69" t="s">
        <v>379</v>
      </c>
      <c r="AU14" s="69" t="s">
        <v>379</v>
      </c>
      <c r="AV14" s="80" t="s">
        <v>431</v>
      </c>
      <c r="AW14" s="80" t="s">
        <v>431</v>
      </c>
      <c r="AX14" s="69" t="n">
        <f aca="false">+AX13+1</f>
        <v>25</v>
      </c>
      <c r="AY14" s="116" t="n">
        <v>2</v>
      </c>
      <c r="AZ14" s="3" t="s">
        <v>12</v>
      </c>
      <c r="BA14" s="102" t="s">
        <v>431</v>
      </c>
      <c r="BB14" s="119"/>
      <c r="BC14" s="78"/>
      <c r="BD14" s="78"/>
      <c r="BE14" s="78"/>
      <c r="BF14" s="78"/>
      <c r="BG14" s="78"/>
      <c r="BH14" s="69" t="n">
        <f aca="false">+BH13+1</f>
        <v>25</v>
      </c>
      <c r="BI14" s="116" t="n">
        <v>2</v>
      </c>
      <c r="BJ14" s="3" t="s">
        <v>12</v>
      </c>
      <c r="BK14" s="78"/>
      <c r="BL14" s="78"/>
      <c r="BM14" s="78"/>
      <c r="BN14" s="78"/>
      <c r="BO14" s="78"/>
      <c r="BP14" s="78"/>
      <c r="BQ14" s="78"/>
    </row>
    <row r="15" customFormat="false" ht="15" hidden="false" customHeight="false" outlineLevel="0" collapsed="false">
      <c r="A15" s="91"/>
      <c r="B15" s="91"/>
      <c r="C15" s="92"/>
      <c r="D15" s="93"/>
      <c r="E15" s="93"/>
      <c r="F15" s="93"/>
      <c r="G15" s="93"/>
      <c r="H15" s="93"/>
      <c r="I15" s="93"/>
      <c r="J15" s="91"/>
      <c r="K15" s="91"/>
      <c r="L15" s="92"/>
      <c r="M15" s="93"/>
      <c r="N15" s="93"/>
      <c r="O15" s="93"/>
      <c r="P15" s="93"/>
      <c r="Q15" s="93"/>
      <c r="R15" s="93"/>
      <c r="S15" s="93"/>
      <c r="T15" s="91"/>
      <c r="U15" s="91"/>
      <c r="V15" s="92"/>
      <c r="W15" s="93"/>
      <c r="X15" s="93"/>
      <c r="Y15" s="93"/>
      <c r="Z15" s="93"/>
      <c r="AA15" s="93"/>
      <c r="AB15" s="93"/>
      <c r="AC15" s="93"/>
      <c r="AD15" s="91"/>
      <c r="AE15" s="91"/>
      <c r="AF15" s="92"/>
      <c r="AG15" s="93"/>
      <c r="AH15" s="93"/>
      <c r="AI15" s="93"/>
      <c r="AJ15" s="93"/>
      <c r="AK15" s="93"/>
      <c r="AL15" s="93"/>
      <c r="AM15" s="93"/>
      <c r="AN15" s="91"/>
      <c r="AO15" s="91"/>
      <c r="AP15" s="92"/>
      <c r="AQ15" s="93"/>
      <c r="AR15" s="93"/>
      <c r="AS15" s="93"/>
      <c r="AT15" s="93"/>
      <c r="AU15" s="93"/>
      <c r="AV15" s="93"/>
      <c r="AW15" s="93"/>
      <c r="AX15" s="91"/>
      <c r="AY15" s="91"/>
      <c r="AZ15" s="92"/>
      <c r="BA15" s="93"/>
      <c r="BB15" s="93"/>
      <c r="BC15" s="93"/>
      <c r="BD15" s="93"/>
      <c r="BE15" s="93"/>
      <c r="BF15" s="93"/>
      <c r="BG15" s="93"/>
      <c r="BH15" s="91"/>
      <c r="BI15" s="91"/>
      <c r="BJ15" s="92"/>
      <c r="BK15" s="93"/>
      <c r="BL15" s="93"/>
      <c r="BM15" s="93"/>
      <c r="BN15" s="93"/>
      <c r="BO15" s="93"/>
      <c r="BP15" s="93"/>
      <c r="BQ15" s="93"/>
    </row>
    <row r="16" customFormat="false" ht="15" hidden="false" customHeight="false" outlineLevel="0" collapsed="false">
      <c r="A16" s="69" t="n">
        <v>30</v>
      </c>
      <c r="B16" s="116" t="n">
        <v>2</v>
      </c>
      <c r="C16" s="3" t="s">
        <v>12</v>
      </c>
      <c r="D16" s="78"/>
      <c r="E16" s="78"/>
      <c r="F16" s="78"/>
      <c r="G16" s="78"/>
      <c r="H16" s="78"/>
      <c r="I16" s="78"/>
      <c r="J16" s="69" t="n">
        <v>30</v>
      </c>
      <c r="K16" s="116" t="n">
        <v>2</v>
      </c>
      <c r="L16" s="3" t="s">
        <v>12</v>
      </c>
      <c r="M16" s="78"/>
      <c r="N16" s="78"/>
      <c r="O16" s="78"/>
      <c r="P16" s="78"/>
      <c r="Q16" s="78"/>
      <c r="R16" s="78"/>
      <c r="S16" s="78"/>
      <c r="T16" s="69" t="n">
        <v>30</v>
      </c>
      <c r="U16" s="116" t="n">
        <v>2</v>
      </c>
      <c r="V16" s="3" t="s">
        <v>12</v>
      </c>
      <c r="W16" s="78"/>
      <c r="X16" s="78"/>
      <c r="Y16" s="78"/>
      <c r="Z16" s="78"/>
      <c r="AA16" s="78"/>
      <c r="AB16" s="78"/>
      <c r="AC16" s="78"/>
      <c r="AD16" s="69" t="n">
        <v>30</v>
      </c>
      <c r="AE16" s="116" t="n">
        <v>2</v>
      </c>
      <c r="AF16" s="3" t="s">
        <v>12</v>
      </c>
      <c r="AG16" s="78"/>
      <c r="AH16" s="78"/>
      <c r="AI16" s="78"/>
      <c r="AJ16" s="78"/>
      <c r="AK16" s="78"/>
      <c r="AL16" s="78"/>
      <c r="AM16" s="78"/>
      <c r="AN16" s="69" t="n">
        <v>30</v>
      </c>
      <c r="AO16" s="116" t="n">
        <v>2</v>
      </c>
      <c r="AP16" s="3" t="s">
        <v>12</v>
      </c>
      <c r="AQ16" s="78"/>
      <c r="AR16" s="128"/>
      <c r="AS16" s="78"/>
      <c r="AT16" s="80" t="s">
        <v>432</v>
      </c>
      <c r="AU16" s="80" t="s">
        <v>432</v>
      </c>
      <c r="AV16" s="80" t="s">
        <v>432</v>
      </c>
      <c r="AW16" s="80" t="s">
        <v>432</v>
      </c>
      <c r="AX16" s="69" t="n">
        <v>30</v>
      </c>
      <c r="AY16" s="116" t="n">
        <v>2</v>
      </c>
      <c r="AZ16" s="3" t="s">
        <v>12</v>
      </c>
      <c r="BA16" s="78"/>
      <c r="BB16" s="78"/>
      <c r="BC16" s="78"/>
      <c r="BD16" s="78"/>
      <c r="BE16" s="78"/>
      <c r="BF16" s="78"/>
      <c r="BG16" s="78"/>
      <c r="BH16" s="69" t="n">
        <v>30</v>
      </c>
      <c r="BI16" s="116" t="n">
        <v>2</v>
      </c>
      <c r="BJ16" s="3" t="s">
        <v>12</v>
      </c>
      <c r="BK16" s="78"/>
      <c r="BL16" s="78"/>
      <c r="BM16" s="78"/>
      <c r="BN16" s="78"/>
      <c r="BO16" s="78"/>
      <c r="BP16" s="78"/>
      <c r="BQ16" s="78"/>
    </row>
    <row r="17" customFormat="false" ht="15" hidden="false" customHeight="false" outlineLevel="0" collapsed="false">
      <c r="A17" s="116" t="n">
        <f aca="false">+A16+1</f>
        <v>31</v>
      </c>
      <c r="B17" s="116" t="n">
        <v>4</v>
      </c>
      <c r="C17" s="3"/>
      <c r="D17" s="84"/>
      <c r="E17" s="84"/>
      <c r="F17" s="84"/>
      <c r="G17" s="84"/>
      <c r="H17" s="84"/>
      <c r="I17" s="84"/>
      <c r="J17" s="116" t="n">
        <f aca="false">+J16+1</f>
        <v>31</v>
      </c>
      <c r="K17" s="116" t="n">
        <v>4</v>
      </c>
      <c r="L17" s="3"/>
      <c r="M17" s="84"/>
      <c r="N17" s="84"/>
      <c r="O17" s="84"/>
      <c r="P17" s="84"/>
      <c r="Q17" s="84"/>
      <c r="R17" s="84"/>
      <c r="S17" s="84"/>
      <c r="T17" s="116" t="n">
        <f aca="false">+T16+1</f>
        <v>31</v>
      </c>
      <c r="U17" s="116" t="n">
        <v>4</v>
      </c>
      <c r="V17" s="3"/>
      <c r="W17" s="84"/>
      <c r="X17" s="84"/>
      <c r="Y17" s="84"/>
      <c r="Z17" s="84"/>
      <c r="AA17" s="84"/>
      <c r="AB17" s="84"/>
      <c r="AC17" s="84"/>
      <c r="AD17" s="116" t="n">
        <f aca="false">+AD16+1</f>
        <v>31</v>
      </c>
      <c r="AE17" s="116" t="n">
        <v>4</v>
      </c>
      <c r="AF17" s="3"/>
      <c r="AG17" s="84"/>
      <c r="AH17" s="84"/>
      <c r="AI17" s="84"/>
      <c r="AJ17" s="84"/>
      <c r="AK17" s="84"/>
      <c r="AL17" s="117"/>
      <c r="AM17" s="84"/>
      <c r="AN17" s="116" t="n">
        <f aca="false">+AN16+1</f>
        <v>31</v>
      </c>
      <c r="AO17" s="116" t="n">
        <v>4</v>
      </c>
      <c r="AP17" s="3"/>
      <c r="AQ17" s="117"/>
      <c r="AR17" s="69" t="s">
        <v>433</v>
      </c>
      <c r="AS17" s="84"/>
      <c r="AT17" s="80" t="s">
        <v>434</v>
      </c>
      <c r="AU17" s="80" t="s">
        <v>434</v>
      </c>
      <c r="AV17" s="80" t="s">
        <v>434</v>
      </c>
      <c r="AW17" s="80" t="s">
        <v>434</v>
      </c>
      <c r="AX17" s="116" t="n">
        <f aca="false">+AX16+1</f>
        <v>31</v>
      </c>
      <c r="AY17" s="116" t="n">
        <v>4</v>
      </c>
      <c r="AZ17" s="3"/>
      <c r="BA17" s="80" t="s">
        <v>434</v>
      </c>
      <c r="BB17" s="84"/>
      <c r="BC17" s="84"/>
      <c r="BD17" s="84"/>
      <c r="BE17" s="84"/>
      <c r="BF17" s="84"/>
      <c r="BG17" s="84"/>
      <c r="BH17" s="116" t="n">
        <f aca="false">+BH16+1</f>
        <v>31</v>
      </c>
      <c r="BI17" s="116" t="n">
        <v>4</v>
      </c>
      <c r="BJ17" s="3"/>
      <c r="BK17" s="84"/>
      <c r="BL17" s="84"/>
      <c r="BM17" s="84"/>
      <c r="BN17" s="84"/>
      <c r="BO17" s="84"/>
      <c r="BP17" s="84"/>
      <c r="BQ17" s="84"/>
    </row>
    <row r="18" customFormat="false" ht="15" hidden="false" customHeight="false" outlineLevel="0" collapsed="false">
      <c r="A18" s="116" t="n">
        <v>32</v>
      </c>
      <c r="B18" s="116" t="n">
        <v>2</v>
      </c>
      <c r="C18" s="3" t="s">
        <v>12</v>
      </c>
      <c r="D18" s="78"/>
      <c r="E18" s="78"/>
      <c r="F18" s="78"/>
      <c r="G18" s="78"/>
      <c r="H18" s="78"/>
      <c r="I18" s="78"/>
      <c r="J18" s="116" t="n">
        <v>32</v>
      </c>
      <c r="K18" s="116" t="n">
        <v>2</v>
      </c>
      <c r="L18" s="3" t="s">
        <v>12</v>
      </c>
      <c r="M18" s="78"/>
      <c r="N18" s="78"/>
      <c r="O18" s="78"/>
      <c r="P18" s="78"/>
      <c r="Q18" s="78"/>
      <c r="R18" s="78"/>
      <c r="S18" s="78"/>
      <c r="T18" s="116" t="n">
        <v>32</v>
      </c>
      <c r="U18" s="116" t="n">
        <v>2</v>
      </c>
      <c r="V18" s="3" t="s">
        <v>12</v>
      </c>
      <c r="W18" s="78"/>
      <c r="X18" s="78"/>
      <c r="Y18" s="78"/>
      <c r="Z18" s="78"/>
      <c r="AA18" s="78"/>
      <c r="AB18" s="78"/>
      <c r="AC18" s="78"/>
      <c r="AD18" s="116" t="n">
        <v>32</v>
      </c>
      <c r="AE18" s="116" t="n">
        <v>2</v>
      </c>
      <c r="AF18" s="3" t="s">
        <v>12</v>
      </c>
      <c r="AG18" s="78"/>
      <c r="AH18" s="78"/>
      <c r="AI18" s="78"/>
      <c r="AJ18" s="78"/>
      <c r="AK18" s="78"/>
      <c r="AL18" s="78"/>
      <c r="AM18" s="78"/>
      <c r="AN18" s="116" t="n">
        <v>32</v>
      </c>
      <c r="AO18" s="116" t="n">
        <v>2</v>
      </c>
      <c r="AP18" s="3" t="s">
        <v>12</v>
      </c>
      <c r="AQ18" s="78"/>
      <c r="AR18" s="78"/>
      <c r="AS18" s="78"/>
      <c r="AT18" s="69" t="s">
        <v>435</v>
      </c>
      <c r="AU18" s="69" t="s">
        <v>435</v>
      </c>
      <c r="AV18" s="69" t="s">
        <v>435</v>
      </c>
      <c r="AW18" s="78"/>
      <c r="AX18" s="116" t="n">
        <v>32</v>
      </c>
      <c r="AY18" s="116" t="n">
        <v>2</v>
      </c>
      <c r="AZ18" s="3" t="s">
        <v>12</v>
      </c>
      <c r="BA18" s="78"/>
      <c r="BB18" s="78"/>
      <c r="BC18" s="78"/>
      <c r="BD18" s="78"/>
      <c r="BE18" s="78"/>
      <c r="BF18" s="78"/>
      <c r="BG18" s="78"/>
      <c r="BH18" s="116" t="n">
        <v>32</v>
      </c>
      <c r="BI18" s="116" t="n">
        <v>2</v>
      </c>
      <c r="BJ18" s="3" t="s">
        <v>12</v>
      </c>
      <c r="BK18" s="78"/>
      <c r="BL18" s="78"/>
      <c r="BM18" s="78"/>
      <c r="BN18" s="78"/>
      <c r="BO18" s="78"/>
      <c r="BP18" s="78"/>
      <c r="BQ18" s="78"/>
    </row>
    <row r="19" customFormat="false" ht="15" hidden="false" customHeight="false" outlineLevel="0" collapsed="false">
      <c r="A19" s="69" t="n">
        <f aca="false">+A18+1</f>
        <v>33</v>
      </c>
      <c r="B19" s="69" t="n">
        <v>1</v>
      </c>
      <c r="C19" s="80"/>
      <c r="D19" s="81"/>
      <c r="E19" s="81"/>
      <c r="F19" s="81"/>
      <c r="G19" s="81"/>
      <c r="H19" s="81"/>
      <c r="I19" s="81"/>
      <c r="J19" s="69" t="n">
        <f aca="false">+J18+1</f>
        <v>33</v>
      </c>
      <c r="K19" s="69" t="n">
        <v>1</v>
      </c>
      <c r="L19" s="80"/>
      <c r="M19" s="81"/>
      <c r="N19" s="81"/>
      <c r="O19" s="81"/>
      <c r="P19" s="81"/>
      <c r="Q19" s="81"/>
      <c r="R19" s="81"/>
      <c r="S19" s="81"/>
      <c r="T19" s="69" t="n">
        <f aca="false">+T18+1</f>
        <v>33</v>
      </c>
      <c r="U19" s="69" t="n">
        <v>1</v>
      </c>
      <c r="V19" s="80"/>
      <c r="W19" s="81"/>
      <c r="X19" s="81"/>
      <c r="Y19" s="81"/>
      <c r="Z19" s="81"/>
      <c r="AA19" s="81"/>
      <c r="AB19" s="81"/>
      <c r="AC19" s="81"/>
      <c r="AD19" s="69" t="n">
        <f aca="false">+AD18+1</f>
        <v>33</v>
      </c>
      <c r="AE19" s="69" t="n">
        <v>1</v>
      </c>
      <c r="AF19" s="80"/>
      <c r="AG19" s="81"/>
      <c r="AH19" s="81"/>
      <c r="AI19" s="81"/>
      <c r="AJ19" s="81"/>
      <c r="AK19" s="81"/>
      <c r="AL19" s="81"/>
      <c r="AM19" s="81"/>
      <c r="AN19" s="69" t="n">
        <f aca="false">+AN18+1</f>
        <v>33</v>
      </c>
      <c r="AO19" s="69" t="n">
        <v>1</v>
      </c>
      <c r="AP19" s="80"/>
      <c r="AQ19" s="103"/>
      <c r="AR19" s="81"/>
      <c r="AS19" s="81"/>
      <c r="AT19" s="80" t="s">
        <v>436</v>
      </c>
      <c r="AU19" s="69" t="s">
        <v>437</v>
      </c>
      <c r="AV19" s="80" t="s">
        <v>437</v>
      </c>
      <c r="AW19" s="81"/>
      <c r="AX19" s="69" t="n">
        <f aca="false">+AX18+1</f>
        <v>33</v>
      </c>
      <c r="AY19" s="69" t="n">
        <v>1</v>
      </c>
      <c r="AZ19" s="80"/>
      <c r="BA19" s="81"/>
      <c r="BB19" s="81"/>
      <c r="BC19" s="81"/>
      <c r="BD19" s="81"/>
      <c r="BE19" s="81"/>
      <c r="BF19" s="81"/>
      <c r="BG19" s="81"/>
      <c r="BH19" s="69" t="n">
        <f aca="false">+BH18+1</f>
        <v>33</v>
      </c>
      <c r="BI19" s="69" t="n">
        <v>1</v>
      </c>
      <c r="BJ19" s="80"/>
      <c r="BK19" s="81"/>
      <c r="BL19" s="81"/>
      <c r="BM19" s="81"/>
      <c r="BN19" s="81"/>
      <c r="BO19" s="81"/>
      <c r="BP19" s="81"/>
      <c r="BQ19" s="81"/>
    </row>
    <row r="20" customFormat="false" ht="15" hidden="false" customHeight="false" outlineLevel="0" collapsed="false">
      <c r="A20" s="69" t="n">
        <f aca="false">+A19+1</f>
        <v>34</v>
      </c>
      <c r="B20" s="69" t="n">
        <v>1</v>
      </c>
      <c r="C20" s="106" t="s">
        <v>360</v>
      </c>
      <c r="D20" s="81"/>
      <c r="E20" s="81"/>
      <c r="F20" s="81"/>
      <c r="G20" s="81"/>
      <c r="H20" s="81"/>
      <c r="I20" s="81"/>
      <c r="J20" s="69" t="n">
        <f aca="false">+J19+1</f>
        <v>34</v>
      </c>
      <c r="K20" s="69" t="n">
        <v>1</v>
      </c>
      <c r="L20" s="106" t="s">
        <v>360</v>
      </c>
      <c r="M20" s="81"/>
      <c r="N20" s="81"/>
      <c r="O20" s="81"/>
      <c r="P20" s="81"/>
      <c r="Q20" s="81"/>
      <c r="R20" s="81"/>
      <c r="S20" s="81"/>
      <c r="T20" s="69" t="n">
        <f aca="false">+T19+1</f>
        <v>34</v>
      </c>
      <c r="U20" s="69" t="n">
        <v>1</v>
      </c>
      <c r="V20" s="106" t="s">
        <v>360</v>
      </c>
      <c r="W20" s="81"/>
      <c r="X20" s="81"/>
      <c r="Y20" s="81"/>
      <c r="Z20" s="81"/>
      <c r="AA20" s="81"/>
      <c r="AB20" s="81"/>
      <c r="AC20" s="81"/>
      <c r="AD20" s="69" t="n">
        <f aca="false">+AD19+1</f>
        <v>34</v>
      </c>
      <c r="AE20" s="69" t="n">
        <v>1</v>
      </c>
      <c r="AF20" s="106" t="s">
        <v>360</v>
      </c>
      <c r="AG20" s="81"/>
      <c r="AH20" s="81"/>
      <c r="AI20" s="81"/>
      <c r="AJ20" s="81"/>
      <c r="AK20" s="81"/>
      <c r="AL20" s="81"/>
      <c r="AM20" s="81"/>
      <c r="AN20" s="69" t="n">
        <f aca="false">+AN19+1</f>
        <v>34</v>
      </c>
      <c r="AO20" s="69" t="n">
        <v>1</v>
      </c>
      <c r="AP20" s="106" t="s">
        <v>360</v>
      </c>
      <c r="AQ20" s="81"/>
      <c r="AR20" s="81"/>
      <c r="AS20" s="81"/>
      <c r="AT20" s="81" t="s">
        <v>438</v>
      </c>
      <c r="AU20" s="81" t="s">
        <v>438</v>
      </c>
      <c r="AV20" s="81" t="s">
        <v>438</v>
      </c>
      <c r="AW20" s="81" t="s">
        <v>438</v>
      </c>
      <c r="AX20" s="69" t="n">
        <f aca="false">+AX19+1</f>
        <v>34</v>
      </c>
      <c r="AY20" s="69" t="n">
        <v>1</v>
      </c>
      <c r="AZ20" s="106" t="s">
        <v>360</v>
      </c>
      <c r="BA20" s="81"/>
      <c r="BB20" s="81"/>
      <c r="BC20" s="81"/>
      <c r="BD20" s="81"/>
      <c r="BE20" s="81"/>
      <c r="BF20" s="81"/>
      <c r="BG20" s="81"/>
      <c r="BH20" s="69" t="n">
        <f aca="false">+BH19+1</f>
        <v>34</v>
      </c>
      <c r="BI20" s="69" t="n">
        <v>1</v>
      </c>
      <c r="BJ20" s="106" t="s">
        <v>360</v>
      </c>
      <c r="BK20" s="81"/>
      <c r="BL20" s="81"/>
      <c r="BM20" s="81"/>
      <c r="BN20" s="81"/>
      <c r="BO20" s="81"/>
      <c r="BP20" s="81"/>
      <c r="BQ20" s="81"/>
    </row>
    <row r="21" customFormat="false" ht="15" hidden="false" customHeight="false" outlineLevel="0" collapsed="false">
      <c r="A21" s="69" t="n">
        <f aca="false">+A20+1</f>
        <v>35</v>
      </c>
      <c r="B21" s="69" t="n">
        <v>3</v>
      </c>
      <c r="C21" s="121"/>
      <c r="D21" s="88"/>
      <c r="E21" s="88"/>
      <c r="F21" s="88"/>
      <c r="G21" s="88"/>
      <c r="H21" s="88"/>
      <c r="I21" s="88"/>
      <c r="J21" s="69" t="n">
        <f aca="false">+J20+1</f>
        <v>35</v>
      </c>
      <c r="K21" s="69" t="n">
        <v>3</v>
      </c>
      <c r="L21" s="121"/>
      <c r="M21" s="88"/>
      <c r="N21" s="88"/>
      <c r="O21" s="88"/>
      <c r="P21" s="88"/>
      <c r="Q21" s="88"/>
      <c r="R21" s="88"/>
      <c r="S21" s="88"/>
      <c r="T21" s="69" t="n">
        <f aca="false">+T20+1</f>
        <v>35</v>
      </c>
      <c r="U21" s="69" t="n">
        <v>3</v>
      </c>
      <c r="V21" s="121"/>
      <c r="W21" s="88"/>
      <c r="X21" s="88"/>
      <c r="Y21" s="88"/>
      <c r="Z21" s="88"/>
      <c r="AA21" s="88"/>
      <c r="AB21" s="88"/>
      <c r="AC21" s="88"/>
      <c r="AD21" s="69" t="n">
        <f aca="false">+AD20+1</f>
        <v>35</v>
      </c>
      <c r="AE21" s="69" t="n">
        <v>3</v>
      </c>
      <c r="AF21" s="121"/>
      <c r="AG21" s="88"/>
      <c r="AH21" s="88"/>
      <c r="AI21" s="88"/>
      <c r="AJ21" s="88"/>
      <c r="AK21" s="88"/>
      <c r="AL21" s="88"/>
      <c r="AM21" s="88"/>
      <c r="AN21" s="69" t="n">
        <f aca="false">+AN20+1</f>
        <v>35</v>
      </c>
      <c r="AO21" s="69" t="n">
        <v>3</v>
      </c>
      <c r="AP21" s="121"/>
      <c r="AQ21" s="88"/>
      <c r="AR21" s="88"/>
      <c r="AS21" s="69" t="s">
        <v>439</v>
      </c>
      <c r="AT21" s="69" t="s">
        <v>439</v>
      </c>
      <c r="AU21" s="69" t="s">
        <v>439</v>
      </c>
      <c r="AV21" s="69" t="s">
        <v>439</v>
      </c>
      <c r="AW21" s="80" t="s">
        <v>440</v>
      </c>
      <c r="AX21" s="69" t="n">
        <f aca="false">+AX20+1</f>
        <v>35</v>
      </c>
      <c r="AY21" s="69" t="n">
        <v>3</v>
      </c>
      <c r="AZ21" s="121"/>
      <c r="BA21" s="88"/>
      <c r="BB21" s="80" t="s">
        <v>441</v>
      </c>
      <c r="BC21" s="88"/>
      <c r="BD21" s="88"/>
      <c r="BE21" s="88"/>
      <c r="BF21" s="118" t="s">
        <v>442</v>
      </c>
      <c r="BG21" s="88"/>
      <c r="BH21" s="69" t="n">
        <f aca="false">+BH20+1</f>
        <v>35</v>
      </c>
      <c r="BI21" s="69" t="n">
        <v>3</v>
      </c>
      <c r="BJ21" s="121"/>
      <c r="BK21" s="88"/>
      <c r="BL21" s="88"/>
      <c r="BM21" s="88"/>
      <c r="BN21" s="88"/>
      <c r="BO21" s="88"/>
      <c r="BP21" s="80" t="s">
        <v>443</v>
      </c>
      <c r="BQ21" s="88"/>
    </row>
    <row r="24" customFormat="false" ht="15" hidden="false" customHeight="false" outlineLevel="0" collapsed="false">
      <c r="AW24" s="0" t="n">
        <f aca="false">69/2</f>
        <v>34.5</v>
      </c>
      <c r="AX24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M9" activeCellId="0" sqref="AM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3.7"/>
    <col collapsed="false" customWidth="true" hidden="false" outlineLevel="0" max="8" min="8" style="0" width="15.85"/>
    <col collapsed="false" customWidth="true" hidden="false" outlineLevel="0" max="9" min="9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10.41"/>
    <col collapsed="false" customWidth="true" hidden="false" outlineLevel="0" max="14" min="14" style="0" width="3.28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21" min="21" style="0" width="12.28"/>
    <col collapsed="false" customWidth="true" hidden="false" outlineLevel="0" max="22" min="22" style="0" width="13.14"/>
  </cols>
  <sheetData>
    <row r="1" customFormat="false" ht="15" hidden="false" customHeight="false" outlineLevel="0" collapsed="false">
      <c r="D1" s="67" t="s">
        <v>375</v>
      </c>
      <c r="E1" s="67" t="s">
        <v>376</v>
      </c>
      <c r="F1" s="67" t="s">
        <v>377</v>
      </c>
      <c r="G1" s="67" t="s">
        <v>372</v>
      </c>
      <c r="H1" s="67" t="s">
        <v>373</v>
      </c>
      <c r="I1" s="67" t="s">
        <v>29</v>
      </c>
      <c r="J1" s="67" t="s">
        <v>374</v>
      </c>
      <c r="N1" s="67" t="s">
        <v>375</v>
      </c>
      <c r="O1" s="67" t="s">
        <v>376</v>
      </c>
      <c r="P1" s="67" t="s">
        <v>377</v>
      </c>
      <c r="Q1" s="67" t="s">
        <v>372</v>
      </c>
      <c r="R1" s="67" t="s">
        <v>373</v>
      </c>
      <c r="S1" s="67" t="s">
        <v>29</v>
      </c>
      <c r="T1" s="67" t="s">
        <v>374</v>
      </c>
      <c r="X1" s="67" t="s">
        <v>375</v>
      </c>
      <c r="Y1" s="67" t="s">
        <v>376</v>
      </c>
      <c r="Z1" s="67" t="s">
        <v>377</v>
      </c>
      <c r="AA1" s="67" t="s">
        <v>372</v>
      </c>
      <c r="AB1" s="67" t="s">
        <v>373</v>
      </c>
      <c r="AC1" s="67" t="s">
        <v>29</v>
      </c>
      <c r="AD1" s="67" t="s">
        <v>374</v>
      </c>
      <c r="AH1" s="67" t="s">
        <v>375</v>
      </c>
      <c r="AI1" s="67" t="s">
        <v>376</v>
      </c>
      <c r="AJ1" s="67" t="s">
        <v>377</v>
      </c>
      <c r="AK1" s="67" t="s">
        <v>372</v>
      </c>
      <c r="AL1" s="67" t="s">
        <v>373</v>
      </c>
      <c r="AM1" s="67" t="s">
        <v>29</v>
      </c>
      <c r="AN1" s="67" t="s">
        <v>374</v>
      </c>
    </row>
    <row r="2" customFormat="false" ht="15" hidden="false" customHeight="false" outlineLevel="0" collapsed="false">
      <c r="A2" s="67" t="s">
        <v>200</v>
      </c>
      <c r="B2" s="67" t="s">
        <v>201</v>
      </c>
      <c r="C2" s="70" t="s">
        <v>11</v>
      </c>
      <c r="D2" s="72" t="n">
        <v>42008</v>
      </c>
      <c r="E2" s="72" t="n">
        <v>42009</v>
      </c>
      <c r="F2" s="72" t="n">
        <v>42010</v>
      </c>
      <c r="G2" s="72" t="n">
        <v>42011</v>
      </c>
      <c r="H2" s="72" t="n">
        <v>42012</v>
      </c>
      <c r="I2" s="72" t="n">
        <v>42013</v>
      </c>
      <c r="J2" s="72" t="n">
        <v>42014</v>
      </c>
      <c r="K2" s="67" t="s">
        <v>200</v>
      </c>
      <c r="L2" s="67" t="s">
        <v>201</v>
      </c>
      <c r="M2" s="70" t="s">
        <v>11</v>
      </c>
      <c r="N2" s="115" t="n">
        <v>42380</v>
      </c>
      <c r="O2" s="115" t="n">
        <v>42381</v>
      </c>
      <c r="P2" s="115" t="n">
        <v>42382</v>
      </c>
      <c r="Q2" s="115" t="n">
        <v>42383</v>
      </c>
      <c r="R2" s="115" t="n">
        <v>42384</v>
      </c>
      <c r="S2" s="115" t="n">
        <v>42385</v>
      </c>
      <c r="T2" s="115" t="n">
        <v>42386</v>
      </c>
      <c r="U2" s="67" t="s">
        <v>200</v>
      </c>
      <c r="V2" s="67" t="s">
        <v>201</v>
      </c>
      <c r="W2" s="70" t="s">
        <v>11</v>
      </c>
      <c r="X2" s="115" t="n">
        <v>42387</v>
      </c>
      <c r="Y2" s="115" t="n">
        <v>42388</v>
      </c>
      <c r="Z2" s="115" t="n">
        <v>42389</v>
      </c>
      <c r="AA2" s="115" t="n">
        <v>42390</v>
      </c>
      <c r="AB2" s="115" t="n">
        <v>42391</v>
      </c>
      <c r="AC2" s="115" t="n">
        <v>42392</v>
      </c>
      <c r="AD2" s="115" t="n">
        <v>42393</v>
      </c>
      <c r="AE2" s="67" t="s">
        <v>200</v>
      </c>
      <c r="AF2" s="67" t="s">
        <v>201</v>
      </c>
      <c r="AG2" s="70" t="s">
        <v>11</v>
      </c>
      <c r="AH2" s="115" t="n">
        <v>42394</v>
      </c>
      <c r="AI2" s="115" t="n">
        <v>42395</v>
      </c>
      <c r="AJ2" s="115" t="n">
        <v>42396</v>
      </c>
      <c r="AK2" s="115" t="n">
        <v>42397</v>
      </c>
      <c r="AL2" s="115" t="n">
        <v>42398</v>
      </c>
      <c r="AM2" s="115" t="n">
        <v>42399</v>
      </c>
      <c r="AN2" s="115" t="n">
        <v>42400</v>
      </c>
      <c r="AO2" s="115"/>
    </row>
    <row r="3" customFormat="false" ht="15" hidden="false" customHeight="false" outlineLevel="0" collapsed="false">
      <c r="A3" s="116" t="n">
        <v>10</v>
      </c>
      <c r="B3" s="116" t="n">
        <v>2</v>
      </c>
      <c r="C3" s="3" t="s">
        <v>12</v>
      </c>
      <c r="D3" s="80" t="s">
        <v>382</v>
      </c>
      <c r="E3" s="78"/>
      <c r="F3" s="78"/>
      <c r="G3" s="78"/>
      <c r="H3" s="78"/>
      <c r="I3" s="78"/>
      <c r="J3" s="78"/>
      <c r="K3" s="116" t="n">
        <v>10</v>
      </c>
      <c r="L3" s="116" t="n">
        <v>2</v>
      </c>
      <c r="M3" s="3" t="s">
        <v>12</v>
      </c>
      <c r="N3" s="78"/>
      <c r="O3" s="78"/>
      <c r="P3" s="78"/>
      <c r="Q3" s="78"/>
      <c r="R3" s="78"/>
      <c r="S3" s="78"/>
      <c r="T3" s="78"/>
      <c r="U3" s="116" t="n">
        <v>10</v>
      </c>
      <c r="V3" s="116" t="n">
        <v>2</v>
      </c>
      <c r="W3" s="3" t="s">
        <v>12</v>
      </c>
      <c r="X3" s="78"/>
      <c r="Y3" s="78"/>
      <c r="Z3" s="78"/>
      <c r="AA3" s="78"/>
      <c r="AB3" s="78"/>
      <c r="AC3" s="80" t="s">
        <v>444</v>
      </c>
      <c r="AD3" s="78"/>
      <c r="AE3" s="116" t="n">
        <v>10</v>
      </c>
      <c r="AF3" s="116" t="n">
        <v>2</v>
      </c>
      <c r="AG3" s="3" t="s">
        <v>12</v>
      </c>
      <c r="AH3" s="78"/>
      <c r="AI3" s="78"/>
      <c r="AJ3" s="78"/>
      <c r="AK3" s="78"/>
      <c r="AL3" s="78"/>
      <c r="AM3" s="78"/>
      <c r="AN3" s="78"/>
    </row>
    <row r="4" customFormat="false" ht="15" hidden="false" customHeight="false" outlineLevel="0" collapsed="false">
      <c r="A4" s="69" t="n">
        <v>11</v>
      </c>
      <c r="B4" s="116" t="n">
        <v>4</v>
      </c>
      <c r="C4" s="3"/>
      <c r="D4" s="117"/>
      <c r="E4" s="80" t="s">
        <v>388</v>
      </c>
      <c r="F4" s="84"/>
      <c r="G4" s="84"/>
      <c r="H4" s="84"/>
      <c r="I4" s="118" t="s">
        <v>389</v>
      </c>
      <c r="J4" s="84"/>
      <c r="K4" s="69" t="n">
        <v>11</v>
      </c>
      <c r="L4" s="116" t="n">
        <v>4</v>
      </c>
      <c r="M4" s="3"/>
      <c r="N4" s="84"/>
      <c r="O4" s="84"/>
      <c r="P4" s="84"/>
      <c r="Q4" s="84"/>
      <c r="R4" s="84"/>
      <c r="S4" s="84"/>
      <c r="T4" s="84"/>
      <c r="U4" s="69" t="n">
        <v>11</v>
      </c>
      <c r="V4" s="116" t="n">
        <v>4</v>
      </c>
      <c r="W4" s="3"/>
      <c r="X4" s="84"/>
      <c r="Y4" s="84"/>
      <c r="Z4" s="84"/>
      <c r="AA4" s="84"/>
      <c r="AB4" s="80" t="s">
        <v>445</v>
      </c>
      <c r="AC4" s="80" t="s">
        <v>446</v>
      </c>
      <c r="AD4" s="84"/>
      <c r="AE4" s="69" t="n">
        <v>11</v>
      </c>
      <c r="AF4" s="116" t="n">
        <v>4</v>
      </c>
      <c r="AG4" s="3"/>
      <c r="AH4" s="84"/>
      <c r="AI4" s="84"/>
      <c r="AJ4" s="84"/>
      <c r="AK4" s="84"/>
      <c r="AL4" s="84"/>
      <c r="AM4" s="80" t="s">
        <v>447</v>
      </c>
      <c r="AN4" s="84"/>
    </row>
    <row r="5" customFormat="false" ht="15" hidden="false" customHeight="false" outlineLevel="0" collapsed="false">
      <c r="A5" s="69" t="n">
        <v>12</v>
      </c>
      <c r="B5" s="116" t="n">
        <v>2</v>
      </c>
      <c r="C5" s="3" t="s">
        <v>15</v>
      </c>
      <c r="D5" s="80" t="s">
        <v>396</v>
      </c>
      <c r="E5" s="80" t="s">
        <v>397</v>
      </c>
      <c r="F5" s="98"/>
      <c r="G5" s="98"/>
      <c r="H5" s="98"/>
      <c r="I5" s="118" t="s">
        <v>398</v>
      </c>
      <c r="J5" s="98"/>
      <c r="K5" s="69" t="n">
        <v>12</v>
      </c>
      <c r="L5" s="116" t="n">
        <v>2</v>
      </c>
      <c r="M5" s="3" t="s">
        <v>15</v>
      </c>
      <c r="N5" s="78"/>
      <c r="O5" s="78"/>
      <c r="P5" s="98"/>
      <c r="Q5" s="98"/>
      <c r="R5" s="98"/>
      <c r="S5" s="80" t="s">
        <v>399</v>
      </c>
      <c r="T5" s="98"/>
      <c r="U5" s="69" t="n">
        <v>12</v>
      </c>
      <c r="V5" s="116" t="n">
        <v>2</v>
      </c>
      <c r="W5" s="3" t="s">
        <v>15</v>
      </c>
      <c r="X5" s="98"/>
      <c r="Y5" s="98"/>
      <c r="Z5" s="80" t="s">
        <v>448</v>
      </c>
      <c r="AA5" s="80" t="s">
        <v>448</v>
      </c>
      <c r="AB5" s="80" t="s">
        <v>448</v>
      </c>
      <c r="AC5" s="80" t="s">
        <v>448</v>
      </c>
      <c r="AD5" s="80" t="s">
        <v>448</v>
      </c>
      <c r="AE5" s="69" t="n">
        <v>12</v>
      </c>
      <c r="AF5" s="116" t="n">
        <v>2</v>
      </c>
      <c r="AG5" s="3" t="s">
        <v>15</v>
      </c>
      <c r="AH5" s="98"/>
      <c r="AI5" s="98"/>
      <c r="AJ5" s="98"/>
      <c r="AK5" s="98"/>
      <c r="AL5" s="98"/>
      <c r="AM5" s="98"/>
      <c r="AN5" s="98"/>
    </row>
    <row r="6" customFormat="false" ht="15" hidden="false" customHeight="false" outlineLevel="0" collapsed="false">
      <c r="A6" s="69" t="n">
        <f aca="false">+A5+1</f>
        <v>13</v>
      </c>
      <c r="B6" s="116" t="s">
        <v>400</v>
      </c>
      <c r="C6" s="121" t="s">
        <v>401</v>
      </c>
      <c r="D6" s="80" t="s">
        <v>405</v>
      </c>
      <c r="E6" s="80" t="s">
        <v>405</v>
      </c>
      <c r="F6" s="88"/>
      <c r="G6" s="88"/>
      <c r="H6" s="88"/>
      <c r="I6" s="122" t="s">
        <v>406</v>
      </c>
      <c r="J6" s="88"/>
      <c r="K6" s="69" t="n">
        <f aca="false">+K5+1</f>
        <v>13</v>
      </c>
      <c r="L6" s="116" t="s">
        <v>400</v>
      </c>
      <c r="M6" s="121" t="s">
        <v>401</v>
      </c>
      <c r="N6" s="88"/>
      <c r="O6" s="88"/>
      <c r="P6" s="88"/>
      <c r="Q6" s="88"/>
      <c r="R6" s="88"/>
      <c r="S6" s="80" t="s">
        <v>443</v>
      </c>
      <c r="T6" s="88"/>
      <c r="U6" s="69" t="n">
        <f aca="false">+U5+1</f>
        <v>13</v>
      </c>
      <c r="V6" s="116" t="s">
        <v>400</v>
      </c>
      <c r="W6" s="121" t="s">
        <v>401</v>
      </c>
      <c r="X6" s="88"/>
      <c r="Y6" s="88"/>
      <c r="Z6" s="88"/>
      <c r="AA6" s="88"/>
      <c r="AB6" s="88"/>
      <c r="AC6" s="80" t="s">
        <v>449</v>
      </c>
      <c r="AD6" s="88"/>
      <c r="AE6" s="69" t="n">
        <f aca="false">+AE5+1</f>
        <v>13</v>
      </c>
      <c r="AF6" s="116" t="s">
        <v>400</v>
      </c>
      <c r="AG6" s="121" t="s">
        <v>401</v>
      </c>
      <c r="AH6" s="88"/>
      <c r="AI6" s="88"/>
      <c r="AJ6" s="88"/>
      <c r="AK6" s="88"/>
      <c r="AL6" s="80" t="s">
        <v>450</v>
      </c>
      <c r="AM6" s="80" t="s">
        <v>451</v>
      </c>
      <c r="AN6" s="88"/>
    </row>
    <row r="7" customFormat="false" ht="15" hidden="false" customHeight="false" outlineLevel="0" collapsed="false">
      <c r="A7" s="69" t="n">
        <f aca="false">+A6+1</f>
        <v>14</v>
      </c>
      <c r="B7" s="116" t="n">
        <v>2</v>
      </c>
      <c r="C7" s="3" t="s">
        <v>12</v>
      </c>
      <c r="D7" s="80" t="s">
        <v>410</v>
      </c>
      <c r="E7" s="80" t="s">
        <v>397</v>
      </c>
      <c r="F7" s="78"/>
      <c r="G7" s="78"/>
      <c r="H7" s="78"/>
      <c r="I7" s="118" t="s">
        <v>411</v>
      </c>
      <c r="J7" s="78"/>
      <c r="K7" s="69" t="n">
        <f aca="false">+K6+1</f>
        <v>14</v>
      </c>
      <c r="L7" s="116" t="n">
        <v>2</v>
      </c>
      <c r="M7" s="3" t="s">
        <v>12</v>
      </c>
      <c r="N7" s="78"/>
      <c r="O7" s="78"/>
      <c r="P7" s="78"/>
      <c r="Q7" s="78"/>
      <c r="R7" s="80" t="s">
        <v>412</v>
      </c>
      <c r="S7" s="78"/>
      <c r="T7" s="78"/>
      <c r="U7" s="69" t="n">
        <f aca="false">+U6+1</f>
        <v>14</v>
      </c>
      <c r="V7" s="116" t="n">
        <v>2</v>
      </c>
      <c r="W7" s="3" t="s">
        <v>12</v>
      </c>
      <c r="X7" s="78"/>
      <c r="Y7" s="78"/>
      <c r="Z7" s="78"/>
      <c r="AA7" s="80" t="s">
        <v>452</v>
      </c>
      <c r="AB7" s="80" t="s">
        <v>452</v>
      </c>
      <c r="AC7" s="80" t="s">
        <v>453</v>
      </c>
      <c r="AD7" s="78"/>
      <c r="AE7" s="69" t="n">
        <f aca="false">+AE6+1</f>
        <v>14</v>
      </c>
      <c r="AF7" s="116" t="n">
        <v>2</v>
      </c>
      <c r="AG7" s="3" t="s">
        <v>12</v>
      </c>
      <c r="AH7" s="78"/>
      <c r="AI7" s="78"/>
      <c r="AJ7" s="78"/>
      <c r="AK7" s="78"/>
      <c r="AL7" s="80" t="s">
        <v>454</v>
      </c>
      <c r="AM7" s="80" t="s">
        <v>455</v>
      </c>
      <c r="AN7" s="78"/>
    </row>
    <row r="8" customFormat="false" ht="15" hidden="false" customHeight="false" outlineLevel="0" collapsed="false">
      <c r="A8" s="91"/>
      <c r="B8" s="91"/>
      <c r="C8" s="92"/>
      <c r="D8" s="93"/>
      <c r="E8" s="93"/>
      <c r="F8" s="93"/>
      <c r="G8" s="93"/>
      <c r="H8" s="93"/>
      <c r="I8" s="94"/>
      <c r="J8" s="93"/>
      <c r="K8" s="91"/>
      <c r="L8" s="91"/>
      <c r="M8" s="92"/>
      <c r="N8" s="93"/>
      <c r="O8" s="93"/>
      <c r="P8" s="93"/>
      <c r="Q8" s="93"/>
      <c r="R8" s="93"/>
      <c r="S8" s="94"/>
      <c r="T8" s="93"/>
      <c r="U8" s="91"/>
      <c r="V8" s="91"/>
      <c r="W8" s="92"/>
      <c r="X8" s="93"/>
      <c r="Y8" s="93"/>
      <c r="Z8" s="93"/>
      <c r="AA8" s="93"/>
      <c r="AB8" s="93"/>
      <c r="AC8" s="93"/>
      <c r="AD8" s="93"/>
      <c r="AE8" s="91"/>
      <c r="AF8" s="91"/>
      <c r="AG8" s="92"/>
      <c r="AH8" s="93"/>
      <c r="AI8" s="93"/>
      <c r="AJ8" s="93"/>
      <c r="AK8" s="93"/>
      <c r="AL8" s="93"/>
      <c r="AM8" s="93"/>
      <c r="AN8" s="93"/>
    </row>
    <row r="9" customFormat="false" ht="15" hidden="false" customHeight="false" outlineLevel="0" collapsed="false">
      <c r="A9" s="69" t="n">
        <v>20</v>
      </c>
      <c r="B9" s="116" t="n">
        <v>2</v>
      </c>
      <c r="C9" s="3" t="s">
        <v>12</v>
      </c>
      <c r="D9" s="80" t="s">
        <v>414</v>
      </c>
      <c r="E9" s="78"/>
      <c r="F9" s="78"/>
      <c r="G9" s="78"/>
      <c r="H9" s="78"/>
      <c r="I9" s="78"/>
      <c r="J9" s="78"/>
      <c r="K9" s="69" t="n">
        <v>20</v>
      </c>
      <c r="L9" s="116" t="n">
        <v>2</v>
      </c>
      <c r="M9" s="3" t="s">
        <v>12</v>
      </c>
      <c r="N9" s="78"/>
      <c r="O9" s="78"/>
      <c r="P9" s="78"/>
      <c r="Q9" s="78"/>
      <c r="R9" s="78"/>
      <c r="S9" s="80" t="s">
        <v>456</v>
      </c>
      <c r="T9" s="78"/>
      <c r="U9" s="69" t="n">
        <v>20</v>
      </c>
      <c r="V9" s="116" t="n">
        <v>2</v>
      </c>
      <c r="W9" s="3" t="s">
        <v>12</v>
      </c>
      <c r="X9" s="78"/>
      <c r="Y9" s="78"/>
      <c r="Z9" s="78"/>
      <c r="AA9" s="78"/>
      <c r="AB9" s="78"/>
      <c r="AC9" s="80" t="s">
        <v>457</v>
      </c>
      <c r="AD9" s="78"/>
      <c r="AE9" s="69" t="n">
        <v>20</v>
      </c>
      <c r="AF9" s="116" t="n">
        <v>2</v>
      </c>
      <c r="AG9" s="3" t="s">
        <v>12</v>
      </c>
      <c r="AH9" s="78"/>
      <c r="AI9" s="78"/>
      <c r="AJ9" s="78"/>
      <c r="AK9" s="78"/>
      <c r="AL9" s="78"/>
      <c r="AM9" s="80" t="s">
        <v>458</v>
      </c>
      <c r="AN9" s="78"/>
    </row>
    <row r="10" customFormat="false" ht="15" hidden="false" customHeight="false" outlineLevel="0" collapsed="false">
      <c r="A10" s="69" t="n">
        <f aca="false">+A9+1</f>
        <v>21</v>
      </c>
      <c r="B10" s="116" t="n">
        <v>4</v>
      </c>
      <c r="C10" s="3"/>
      <c r="D10" s="80" t="s">
        <v>419</v>
      </c>
      <c r="E10" s="80" t="s">
        <v>420</v>
      </c>
      <c r="F10" s="84"/>
      <c r="G10" s="84"/>
      <c r="H10" s="84"/>
      <c r="I10" s="117"/>
      <c r="J10" s="84"/>
      <c r="K10" s="69" t="n">
        <f aca="false">+K9+1</f>
        <v>21</v>
      </c>
      <c r="L10" s="116" t="n">
        <v>4</v>
      </c>
      <c r="M10" s="3"/>
      <c r="N10" s="84"/>
      <c r="O10" s="84"/>
      <c r="P10" s="84"/>
      <c r="Q10" s="84"/>
      <c r="R10" s="84"/>
      <c r="S10" s="84"/>
      <c r="T10" s="84"/>
      <c r="U10" s="69" t="n">
        <f aca="false">+U9+1</f>
        <v>21</v>
      </c>
      <c r="V10" s="116" t="n">
        <v>4</v>
      </c>
      <c r="W10" s="3"/>
      <c r="X10" s="84"/>
      <c r="Y10" s="84"/>
      <c r="Z10" s="84"/>
      <c r="AA10" s="84"/>
      <c r="AB10" s="80" t="s">
        <v>459</v>
      </c>
      <c r="AC10" s="129" t="s">
        <v>459</v>
      </c>
      <c r="AD10" s="84"/>
      <c r="AE10" s="69" t="n">
        <f aca="false">+AE9+1</f>
        <v>21</v>
      </c>
      <c r="AF10" s="116" t="n">
        <v>4</v>
      </c>
      <c r="AG10" s="3"/>
      <c r="AH10" s="84"/>
      <c r="AI10" s="84"/>
      <c r="AJ10" s="84"/>
      <c r="AK10" s="84"/>
      <c r="AL10" s="84"/>
      <c r="AM10" s="117"/>
      <c r="AN10" s="84"/>
    </row>
    <row r="11" customFormat="false" ht="15" hidden="false" customHeight="false" outlineLevel="0" collapsed="false">
      <c r="A11" s="69" t="n">
        <f aca="false">+A10+1</f>
        <v>22</v>
      </c>
      <c r="B11" s="116" t="n">
        <v>4</v>
      </c>
      <c r="C11" s="3"/>
      <c r="D11" s="80" t="s">
        <v>423</v>
      </c>
      <c r="E11" s="84"/>
      <c r="F11" s="84"/>
      <c r="G11" s="84"/>
      <c r="H11" s="84"/>
      <c r="I11" s="84"/>
      <c r="J11" s="84"/>
      <c r="K11" s="69" t="n">
        <f aca="false">+K10+1</f>
        <v>22</v>
      </c>
      <c r="L11" s="116" t="n">
        <v>4</v>
      </c>
      <c r="M11" s="3"/>
      <c r="N11" s="84"/>
      <c r="O11" s="84"/>
      <c r="P11" s="84"/>
      <c r="Q11" s="84"/>
      <c r="R11" s="84"/>
      <c r="S11" s="84"/>
      <c r="T11" s="84"/>
      <c r="U11" s="69" t="n">
        <f aca="false">+U10+1</f>
        <v>22</v>
      </c>
      <c r="V11" s="116" t="n">
        <v>4</v>
      </c>
      <c r="W11" s="3"/>
      <c r="X11" s="84"/>
      <c r="Y11" s="84"/>
      <c r="Z11" s="84"/>
      <c r="AA11" s="84"/>
      <c r="AB11" s="84"/>
      <c r="AC11" s="80" t="s">
        <v>460</v>
      </c>
      <c r="AD11" s="84"/>
      <c r="AE11" s="69" t="n">
        <f aca="false">+AE10+1</f>
        <v>22</v>
      </c>
      <c r="AF11" s="116" t="n">
        <v>4</v>
      </c>
      <c r="AG11" s="3"/>
      <c r="AH11" s="84"/>
      <c r="AI11" s="84"/>
      <c r="AJ11" s="84"/>
      <c r="AK11" s="84"/>
      <c r="AL11" s="84"/>
      <c r="AM11" s="84"/>
      <c r="AN11" s="84"/>
    </row>
    <row r="12" customFormat="false" ht="15" hidden="false" customHeight="false" outlineLevel="0" collapsed="false">
      <c r="A12" s="69" t="n">
        <f aca="false">+A11+1</f>
        <v>23</v>
      </c>
      <c r="B12" s="116" t="n">
        <v>1</v>
      </c>
      <c r="C12" s="3"/>
      <c r="D12" s="81"/>
      <c r="E12" s="81"/>
      <c r="F12" s="81"/>
      <c r="G12" s="81"/>
      <c r="H12" s="81"/>
      <c r="I12" s="81"/>
      <c r="J12" s="81"/>
      <c r="K12" s="69" t="n">
        <f aca="false">+K11+1</f>
        <v>23</v>
      </c>
      <c r="L12" s="116" t="n">
        <v>1</v>
      </c>
      <c r="M12" s="3"/>
      <c r="N12" s="81"/>
      <c r="O12" s="81"/>
      <c r="P12" s="81"/>
      <c r="Q12" s="81"/>
      <c r="R12" s="81"/>
      <c r="S12" s="81"/>
      <c r="T12" s="81"/>
      <c r="U12" s="69" t="n">
        <f aca="false">+U11+1</f>
        <v>23</v>
      </c>
      <c r="V12" s="116" t="n">
        <v>1</v>
      </c>
      <c r="W12" s="3"/>
      <c r="X12" s="81"/>
      <c r="Y12" s="81"/>
      <c r="Z12" s="80" t="s">
        <v>461</v>
      </c>
      <c r="AA12" s="81"/>
      <c r="AB12" s="81"/>
      <c r="AC12" s="81"/>
      <c r="AD12" s="81"/>
      <c r="AE12" s="69" t="n">
        <f aca="false">+AE11+1</f>
        <v>23</v>
      </c>
      <c r="AF12" s="116" t="n">
        <v>1</v>
      </c>
      <c r="AG12" s="3"/>
      <c r="AH12" s="81"/>
      <c r="AI12" s="81"/>
      <c r="AJ12" s="81"/>
      <c r="AK12" s="81"/>
      <c r="AL12" s="81"/>
      <c r="AM12" s="81"/>
      <c r="AN12" s="81"/>
    </row>
    <row r="13" customFormat="false" ht="15" hidden="false" customHeight="false" outlineLevel="0" collapsed="false">
      <c r="A13" s="69" t="n">
        <f aca="false">+A12+1</f>
        <v>24</v>
      </c>
      <c r="B13" s="116" t="n">
        <v>2</v>
      </c>
      <c r="C13" s="3" t="s">
        <v>12</v>
      </c>
      <c r="D13" s="78"/>
      <c r="E13" s="102" t="s">
        <v>429</v>
      </c>
      <c r="F13" s="78"/>
      <c r="G13" s="78"/>
      <c r="H13" s="78"/>
      <c r="I13" s="78"/>
      <c r="J13" s="78"/>
      <c r="K13" s="69" t="n">
        <f aca="false">+K12+1</f>
        <v>24</v>
      </c>
      <c r="L13" s="116" t="n">
        <v>2</v>
      </c>
      <c r="M13" s="3" t="s">
        <v>12</v>
      </c>
      <c r="N13" s="78"/>
      <c r="O13" s="78"/>
      <c r="P13" s="78"/>
      <c r="Q13" s="78"/>
      <c r="R13" s="78"/>
      <c r="S13" s="78"/>
      <c r="T13" s="78"/>
      <c r="U13" s="69" t="n">
        <f aca="false">+U12+1</f>
        <v>24</v>
      </c>
      <c r="V13" s="116" t="n">
        <v>2</v>
      </c>
      <c r="W13" s="3" t="s">
        <v>12</v>
      </c>
      <c r="X13" s="78"/>
      <c r="Y13" s="78"/>
      <c r="Z13" s="78"/>
      <c r="AA13" s="78"/>
      <c r="AB13" s="78"/>
      <c r="AC13" s="78"/>
      <c r="AD13" s="78"/>
      <c r="AE13" s="69" t="n">
        <f aca="false">+AE12+1</f>
        <v>24</v>
      </c>
      <c r="AF13" s="116" t="n">
        <v>2</v>
      </c>
      <c r="AG13" s="3" t="s">
        <v>12</v>
      </c>
      <c r="AH13" s="78"/>
      <c r="AI13" s="78"/>
      <c r="AJ13" s="78"/>
      <c r="AK13" s="78"/>
      <c r="AL13" s="78"/>
      <c r="AM13" s="78"/>
      <c r="AN13" s="78"/>
    </row>
    <row r="14" customFormat="false" ht="15" hidden="false" customHeight="false" outlineLevel="0" collapsed="false">
      <c r="A14" s="69" t="n">
        <f aca="false">+A13+1</f>
        <v>25</v>
      </c>
      <c r="B14" s="116" t="n">
        <v>2</v>
      </c>
      <c r="C14" s="3" t="s">
        <v>12</v>
      </c>
      <c r="D14" s="102" t="s">
        <v>431</v>
      </c>
      <c r="E14" s="119"/>
      <c r="F14" s="78"/>
      <c r="G14" s="78"/>
      <c r="H14" s="78"/>
      <c r="I14" s="78"/>
      <c r="J14" s="78"/>
      <c r="K14" s="69" t="n">
        <f aca="false">+K13+1</f>
        <v>25</v>
      </c>
      <c r="L14" s="116" t="n">
        <v>2</v>
      </c>
      <c r="M14" s="3" t="s">
        <v>12</v>
      </c>
      <c r="N14" s="78"/>
      <c r="O14" s="78"/>
      <c r="P14" s="78"/>
      <c r="Q14" s="78"/>
      <c r="R14" s="78"/>
      <c r="S14" s="78"/>
      <c r="T14" s="78"/>
      <c r="U14" s="69" t="n">
        <f aca="false">+U13+1</f>
        <v>25</v>
      </c>
      <c r="V14" s="116" t="n">
        <v>2</v>
      </c>
      <c r="W14" s="3" t="s">
        <v>12</v>
      </c>
      <c r="X14" s="78"/>
      <c r="Y14" s="78"/>
      <c r="Z14" s="78"/>
      <c r="AA14" s="78"/>
      <c r="AB14" s="78"/>
      <c r="AC14" s="80" t="s">
        <v>462</v>
      </c>
      <c r="AD14" s="78"/>
      <c r="AE14" s="69" t="n">
        <f aca="false">+AE13+1</f>
        <v>25</v>
      </c>
      <c r="AF14" s="116" t="n">
        <v>2</v>
      </c>
      <c r="AG14" s="3" t="s">
        <v>12</v>
      </c>
      <c r="AH14" s="78"/>
      <c r="AI14" s="78"/>
      <c r="AJ14" s="78"/>
      <c r="AK14" s="78"/>
      <c r="AL14" s="78"/>
      <c r="AM14" s="78"/>
      <c r="AN14" s="78"/>
    </row>
    <row r="15" customFormat="false" ht="15" hidden="false" customHeight="false" outlineLevel="0" collapsed="false">
      <c r="A15" s="91"/>
      <c r="B15" s="91"/>
      <c r="C15" s="92"/>
      <c r="D15" s="93"/>
      <c r="E15" s="93"/>
      <c r="F15" s="93"/>
      <c r="G15" s="93"/>
      <c r="H15" s="93"/>
      <c r="I15" s="93"/>
      <c r="J15" s="93"/>
      <c r="K15" s="91"/>
      <c r="L15" s="91"/>
      <c r="M15" s="92"/>
      <c r="N15" s="93"/>
      <c r="O15" s="93"/>
      <c r="P15" s="93"/>
      <c r="Q15" s="93"/>
      <c r="R15" s="93"/>
      <c r="S15" s="93"/>
      <c r="T15" s="93"/>
      <c r="U15" s="91"/>
      <c r="V15" s="91"/>
      <c r="W15" s="92"/>
      <c r="X15" s="93"/>
      <c r="Y15" s="93"/>
      <c r="Z15" s="93"/>
      <c r="AA15" s="93"/>
      <c r="AB15" s="93"/>
      <c r="AC15" s="93"/>
      <c r="AD15" s="93"/>
      <c r="AE15" s="91"/>
      <c r="AF15" s="91"/>
      <c r="AG15" s="92"/>
      <c r="AH15" s="93"/>
      <c r="AI15" s="93"/>
      <c r="AJ15" s="93"/>
      <c r="AK15" s="93"/>
      <c r="AL15" s="93"/>
      <c r="AM15" s="93"/>
      <c r="AN15" s="93"/>
    </row>
    <row r="16" customFormat="false" ht="15" hidden="false" customHeight="false" outlineLevel="0" collapsed="false">
      <c r="A16" s="69" t="n">
        <v>30</v>
      </c>
      <c r="B16" s="116" t="n">
        <v>2</v>
      </c>
      <c r="C16" s="3" t="s">
        <v>12</v>
      </c>
      <c r="D16" s="78"/>
      <c r="E16" s="78"/>
      <c r="F16" s="78"/>
      <c r="G16" s="78"/>
      <c r="H16" s="78"/>
      <c r="I16" s="78"/>
      <c r="J16" s="78"/>
      <c r="K16" s="69" t="n">
        <v>30</v>
      </c>
      <c r="L16" s="116" t="n">
        <v>2</v>
      </c>
      <c r="M16" s="3" t="s">
        <v>12</v>
      </c>
      <c r="N16" s="78"/>
      <c r="O16" s="78"/>
      <c r="P16" s="78"/>
      <c r="Q16" s="78"/>
      <c r="R16" s="78"/>
      <c r="S16" s="78"/>
      <c r="T16" s="78"/>
      <c r="U16" s="69" t="n">
        <v>30</v>
      </c>
      <c r="V16" s="116" t="n">
        <v>2</v>
      </c>
      <c r="W16" s="3" t="s">
        <v>12</v>
      </c>
      <c r="X16" s="78"/>
      <c r="Y16" s="78"/>
      <c r="Z16" s="78"/>
      <c r="AA16" s="78"/>
      <c r="AB16" s="78"/>
      <c r="AC16" s="78"/>
      <c r="AD16" s="78"/>
      <c r="AE16" s="69" t="n">
        <v>30</v>
      </c>
      <c r="AF16" s="116" t="n">
        <v>2</v>
      </c>
      <c r="AG16" s="3" t="s">
        <v>12</v>
      </c>
      <c r="AH16" s="78"/>
      <c r="AI16" s="78"/>
      <c r="AJ16" s="78"/>
      <c r="AK16" s="78"/>
      <c r="AL16" s="78"/>
      <c r="AM16" s="78"/>
      <c r="AN16" s="78"/>
    </row>
    <row r="17" customFormat="false" ht="15" hidden="false" customHeight="false" outlineLevel="0" collapsed="false">
      <c r="A17" s="116" t="n">
        <f aca="false">+A16+1</f>
        <v>31</v>
      </c>
      <c r="B17" s="116" t="n">
        <v>4</v>
      </c>
      <c r="C17" s="3"/>
      <c r="D17" s="80" t="s">
        <v>434</v>
      </c>
      <c r="E17" s="84"/>
      <c r="F17" s="84"/>
      <c r="G17" s="84"/>
      <c r="H17" s="84"/>
      <c r="I17" s="84"/>
      <c r="J17" s="84"/>
      <c r="K17" s="116" t="n">
        <f aca="false">+K16+1</f>
        <v>31</v>
      </c>
      <c r="L17" s="116" t="n">
        <v>4</v>
      </c>
      <c r="M17" s="3"/>
      <c r="N17" s="84"/>
      <c r="O17" s="84"/>
      <c r="P17" s="84"/>
      <c r="Q17" s="84"/>
      <c r="R17" s="84"/>
      <c r="S17" s="84"/>
      <c r="T17" s="84"/>
      <c r="U17" s="116" t="n">
        <f aca="false">+U16+1</f>
        <v>31</v>
      </c>
      <c r="V17" s="116" t="n">
        <v>4</v>
      </c>
      <c r="W17" s="3"/>
      <c r="X17" s="84"/>
      <c r="Y17" s="84"/>
      <c r="Z17" s="84"/>
      <c r="AA17" s="84"/>
      <c r="AB17" s="117"/>
      <c r="AC17" s="80" t="s">
        <v>463</v>
      </c>
      <c r="AD17" s="84"/>
      <c r="AE17" s="116" t="n">
        <f aca="false">+AE16+1</f>
        <v>31</v>
      </c>
      <c r="AF17" s="116" t="n">
        <v>4</v>
      </c>
      <c r="AG17" s="3"/>
      <c r="AH17" s="84"/>
      <c r="AI17" s="84"/>
      <c r="AJ17" s="84"/>
      <c r="AK17" s="84"/>
      <c r="AL17" s="84"/>
      <c r="AM17" s="84"/>
      <c r="AN17" s="84"/>
    </row>
    <row r="18" customFormat="false" ht="15" hidden="false" customHeight="false" outlineLevel="0" collapsed="false">
      <c r="A18" s="116" t="n">
        <v>32</v>
      </c>
      <c r="B18" s="116" t="n">
        <v>2</v>
      </c>
      <c r="C18" s="3" t="s">
        <v>12</v>
      </c>
      <c r="D18" s="78"/>
      <c r="E18" s="78"/>
      <c r="F18" s="78"/>
      <c r="G18" s="78"/>
      <c r="H18" s="78"/>
      <c r="I18" s="78"/>
      <c r="J18" s="78"/>
      <c r="K18" s="116" t="n">
        <v>32</v>
      </c>
      <c r="L18" s="116" t="n">
        <v>2</v>
      </c>
      <c r="M18" s="3" t="s">
        <v>12</v>
      </c>
      <c r="N18" s="78"/>
      <c r="O18" s="78"/>
      <c r="P18" s="78"/>
      <c r="Q18" s="78"/>
      <c r="R18" s="78"/>
      <c r="S18" s="78"/>
      <c r="T18" s="78"/>
      <c r="U18" s="116" t="n">
        <v>32</v>
      </c>
      <c r="V18" s="116" t="n">
        <v>2</v>
      </c>
      <c r="W18" s="3" t="s">
        <v>12</v>
      </c>
      <c r="X18" s="78"/>
      <c r="Y18" s="78"/>
      <c r="Z18" s="78"/>
      <c r="AA18" s="78"/>
      <c r="AB18" s="78"/>
      <c r="AC18" s="78"/>
      <c r="AD18" s="78"/>
      <c r="AE18" s="116" t="n">
        <v>32</v>
      </c>
      <c r="AF18" s="116" t="n">
        <v>2</v>
      </c>
      <c r="AG18" s="3" t="s">
        <v>12</v>
      </c>
      <c r="AH18" s="78"/>
      <c r="AI18" s="78"/>
      <c r="AJ18" s="78"/>
      <c r="AK18" s="78"/>
      <c r="AL18" s="78"/>
      <c r="AM18" s="78"/>
      <c r="AN18" s="78"/>
    </row>
    <row r="19" customFormat="false" ht="15" hidden="false" customHeight="false" outlineLevel="0" collapsed="false">
      <c r="A19" s="69" t="n">
        <f aca="false">+A18+1</f>
        <v>33</v>
      </c>
      <c r="B19" s="69" t="n">
        <v>1</v>
      </c>
      <c r="C19" s="80"/>
      <c r="D19" s="81"/>
      <c r="E19" s="81"/>
      <c r="F19" s="81"/>
      <c r="G19" s="81"/>
      <c r="H19" s="81"/>
      <c r="I19" s="81"/>
      <c r="J19" s="81"/>
      <c r="K19" s="69" t="n">
        <f aca="false">+K18+1</f>
        <v>33</v>
      </c>
      <c r="L19" s="69" t="n">
        <v>1</v>
      </c>
      <c r="M19" s="80"/>
      <c r="N19" s="81"/>
      <c r="O19" s="81"/>
      <c r="P19" s="81"/>
      <c r="Q19" s="81"/>
      <c r="R19" s="81"/>
      <c r="S19" s="81"/>
      <c r="T19" s="81"/>
      <c r="U19" s="69" t="n">
        <f aca="false">+U18+1</f>
        <v>33</v>
      </c>
      <c r="V19" s="69" t="n">
        <v>1</v>
      </c>
      <c r="W19" s="80"/>
      <c r="X19" s="81"/>
      <c r="Y19" s="81"/>
      <c r="Z19" s="80" t="s">
        <v>461</v>
      </c>
      <c r="AA19" s="81"/>
      <c r="AB19" s="81"/>
      <c r="AC19" s="81"/>
      <c r="AD19" s="81"/>
      <c r="AE19" s="69" t="n">
        <f aca="false">+AE18+1</f>
        <v>33</v>
      </c>
      <c r="AF19" s="69" t="n">
        <v>1</v>
      </c>
      <c r="AG19" s="80"/>
      <c r="AH19" s="81"/>
      <c r="AI19" s="81"/>
      <c r="AJ19" s="81"/>
      <c r="AK19" s="81"/>
      <c r="AL19" s="81"/>
      <c r="AM19" s="81"/>
      <c r="AN19" s="81"/>
    </row>
    <row r="20" customFormat="false" ht="15" hidden="false" customHeight="false" outlineLevel="0" collapsed="false">
      <c r="A20" s="69" t="n">
        <f aca="false">+A19+1</f>
        <v>34</v>
      </c>
      <c r="B20" s="69" t="n">
        <v>1</v>
      </c>
      <c r="C20" s="106" t="s">
        <v>360</v>
      </c>
      <c r="D20" s="81"/>
      <c r="E20" s="81"/>
      <c r="F20" s="81"/>
      <c r="G20" s="81"/>
      <c r="H20" s="81"/>
      <c r="I20" s="81"/>
      <c r="J20" s="81"/>
      <c r="K20" s="69" t="n">
        <f aca="false">+K19+1</f>
        <v>34</v>
      </c>
      <c r="L20" s="69" t="n">
        <v>1</v>
      </c>
      <c r="M20" s="106" t="s">
        <v>360</v>
      </c>
      <c r="N20" s="81"/>
      <c r="O20" s="81"/>
      <c r="P20" s="81"/>
      <c r="Q20" s="81"/>
      <c r="R20" s="81"/>
      <c r="S20" s="81"/>
      <c r="T20" s="81"/>
      <c r="U20" s="69" t="n">
        <f aca="false">+U19+1</f>
        <v>34</v>
      </c>
      <c r="V20" s="69" t="n">
        <v>1</v>
      </c>
      <c r="W20" s="106" t="s">
        <v>360</v>
      </c>
      <c r="X20" s="81"/>
      <c r="Y20" s="81"/>
      <c r="Z20" s="81"/>
      <c r="AA20" s="81"/>
      <c r="AB20" s="81"/>
      <c r="AC20" s="81"/>
      <c r="AD20" s="81"/>
      <c r="AE20" s="69" t="n">
        <f aca="false">+AE19+1</f>
        <v>34</v>
      </c>
      <c r="AF20" s="69" t="n">
        <v>1</v>
      </c>
      <c r="AG20" s="106" t="s">
        <v>360</v>
      </c>
      <c r="AH20" s="81"/>
      <c r="AI20" s="81"/>
      <c r="AJ20" s="81"/>
      <c r="AK20" s="81"/>
      <c r="AL20" s="81"/>
      <c r="AM20" s="81"/>
      <c r="AN20" s="81"/>
    </row>
    <row r="21" customFormat="false" ht="15" hidden="false" customHeight="false" outlineLevel="0" collapsed="false">
      <c r="A21" s="69" t="n">
        <f aca="false">+A20+1</f>
        <v>35</v>
      </c>
      <c r="B21" s="69" t="n">
        <v>3</v>
      </c>
      <c r="C21" s="121"/>
      <c r="D21" s="88"/>
      <c r="E21" s="80" t="s">
        <v>441</v>
      </c>
      <c r="F21" s="88"/>
      <c r="G21" s="88"/>
      <c r="H21" s="88"/>
      <c r="I21" s="118" t="s">
        <v>442</v>
      </c>
      <c r="J21" s="88"/>
      <c r="K21" s="69" t="n">
        <f aca="false">+K20+1</f>
        <v>35</v>
      </c>
      <c r="L21" s="69" t="n">
        <v>3</v>
      </c>
      <c r="M21" s="121"/>
      <c r="N21" s="88"/>
      <c r="O21" s="88"/>
      <c r="P21" s="88"/>
      <c r="Q21" s="88"/>
      <c r="R21" s="88"/>
      <c r="S21" s="102" t="s">
        <v>464</v>
      </c>
      <c r="T21" s="88"/>
      <c r="U21" s="69" t="n">
        <f aca="false">+U20+1</f>
        <v>35</v>
      </c>
      <c r="V21" s="69" t="n">
        <v>3</v>
      </c>
      <c r="W21" s="121"/>
      <c r="X21" s="88"/>
      <c r="Y21" s="88"/>
      <c r="Z21" s="88"/>
      <c r="AA21" s="88"/>
      <c r="AB21" s="88"/>
      <c r="AC21" s="88"/>
      <c r="AD21" s="88"/>
      <c r="AE21" s="69" t="n">
        <f aca="false">+AE20+1</f>
        <v>35</v>
      </c>
      <c r="AF21" s="69" t="n">
        <v>3</v>
      </c>
      <c r="AG21" s="121"/>
      <c r="AH21" s="88"/>
      <c r="AI21" s="88"/>
      <c r="AJ21" s="88"/>
      <c r="AK21" s="88"/>
      <c r="AL21" s="88"/>
      <c r="AM21" s="80" t="s">
        <v>465</v>
      </c>
      <c r="AN21" s="88"/>
    </row>
    <row r="24" customFormat="false" ht="15" hidden="false" customHeight="false" outlineLevel="0" collapsed="false">
      <c r="D24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Q2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4" min="14" style="0" width="11.7"/>
    <col collapsed="false" customWidth="true" hidden="false" outlineLevel="0" max="17" min="17" style="0" width="19.56"/>
    <col collapsed="false" customWidth="true" hidden="false" outlineLevel="0" max="18" min="18" style="0" width="17.7"/>
    <col collapsed="false" customWidth="true" hidden="false" outlineLevel="0" max="19" min="19" style="0" width="16.99"/>
    <col collapsed="false" customWidth="true" hidden="false" outlineLevel="0" max="28" min="28" style="0" width="20.99"/>
    <col collapsed="false" customWidth="true" hidden="false" outlineLevel="0" max="29" min="29" style="0" width="13.7"/>
  </cols>
  <sheetData>
    <row r="1" customFormat="false" ht="15" hidden="false" customHeight="false" outlineLevel="0" collapsed="false">
      <c r="D1" s="67" t="s">
        <v>375</v>
      </c>
      <c r="E1" s="67" t="s">
        <v>376</v>
      </c>
      <c r="F1" s="67" t="s">
        <v>377</v>
      </c>
      <c r="G1" s="67" t="s">
        <v>372</v>
      </c>
      <c r="H1" s="67" t="s">
        <v>373</v>
      </c>
      <c r="I1" s="67" t="s">
        <v>29</v>
      </c>
      <c r="J1" s="67" t="s">
        <v>374</v>
      </c>
      <c r="N1" s="67" t="s">
        <v>375</v>
      </c>
      <c r="O1" s="67" t="s">
        <v>376</v>
      </c>
      <c r="P1" s="67" t="s">
        <v>377</v>
      </c>
      <c r="Q1" s="67" t="s">
        <v>372</v>
      </c>
      <c r="R1" s="67" t="s">
        <v>373</v>
      </c>
      <c r="S1" s="67" t="s">
        <v>29</v>
      </c>
      <c r="T1" s="67" t="s">
        <v>374</v>
      </c>
      <c r="X1" s="67" t="s">
        <v>375</v>
      </c>
      <c r="Y1" s="67" t="s">
        <v>376</v>
      </c>
      <c r="Z1" s="67" t="s">
        <v>377</v>
      </c>
      <c r="AA1" s="67" t="s">
        <v>372</v>
      </c>
      <c r="AB1" s="67" t="s">
        <v>373</v>
      </c>
      <c r="AC1" s="67" t="s">
        <v>29</v>
      </c>
      <c r="AD1" s="67" t="s">
        <v>374</v>
      </c>
      <c r="AH1" s="67" t="s">
        <v>375</v>
      </c>
      <c r="AI1" s="67" t="s">
        <v>376</v>
      </c>
      <c r="AJ1" s="67" t="s">
        <v>377</v>
      </c>
      <c r="AK1" s="67" t="s">
        <v>372</v>
      </c>
      <c r="AL1" s="67" t="s">
        <v>373</v>
      </c>
      <c r="AM1" s="67" t="s">
        <v>29</v>
      </c>
      <c r="AN1" s="67" t="s">
        <v>374</v>
      </c>
      <c r="AR1" s="67" t="s">
        <v>375</v>
      </c>
      <c r="AS1" s="67"/>
    </row>
    <row r="2" customFormat="false" ht="15" hidden="false" customHeight="false" outlineLevel="0" collapsed="false">
      <c r="A2" s="67" t="s">
        <v>200</v>
      </c>
      <c r="B2" s="67" t="s">
        <v>201</v>
      </c>
      <c r="C2" s="70" t="s">
        <v>11</v>
      </c>
      <c r="D2" s="115" t="n">
        <v>42401</v>
      </c>
      <c r="E2" s="115" t="n">
        <v>42402</v>
      </c>
      <c r="F2" s="115" t="n">
        <v>42403</v>
      </c>
      <c r="G2" s="115" t="n">
        <v>42404</v>
      </c>
      <c r="H2" s="115" t="n">
        <v>42405</v>
      </c>
      <c r="I2" s="115" t="n">
        <v>42406</v>
      </c>
      <c r="J2" s="115" t="n">
        <v>42407</v>
      </c>
      <c r="K2" s="67" t="s">
        <v>200</v>
      </c>
      <c r="L2" s="67" t="s">
        <v>201</v>
      </c>
      <c r="M2" s="70" t="s">
        <v>11</v>
      </c>
      <c r="N2" s="115" t="n">
        <v>42408</v>
      </c>
      <c r="O2" s="115" t="n">
        <v>42409</v>
      </c>
      <c r="P2" s="115" t="n">
        <v>42410</v>
      </c>
      <c r="Q2" s="115" t="n">
        <v>42411</v>
      </c>
      <c r="R2" s="115" t="n">
        <v>42412</v>
      </c>
      <c r="S2" s="115" t="n">
        <v>42413</v>
      </c>
      <c r="T2" s="115" t="n">
        <v>42414</v>
      </c>
      <c r="U2" s="67" t="s">
        <v>200</v>
      </c>
      <c r="V2" s="67" t="s">
        <v>201</v>
      </c>
      <c r="W2" s="70" t="s">
        <v>11</v>
      </c>
      <c r="X2" s="115" t="n">
        <v>42415</v>
      </c>
      <c r="Y2" s="115" t="n">
        <v>42416</v>
      </c>
      <c r="Z2" s="115" t="n">
        <v>42417</v>
      </c>
      <c r="AA2" s="115" t="n">
        <v>42418</v>
      </c>
      <c r="AB2" s="115" t="n">
        <v>42419</v>
      </c>
      <c r="AC2" s="115" t="n">
        <v>42420</v>
      </c>
      <c r="AD2" s="115" t="n">
        <v>42421</v>
      </c>
      <c r="AE2" s="67" t="s">
        <v>200</v>
      </c>
      <c r="AF2" s="67" t="s">
        <v>201</v>
      </c>
      <c r="AG2" s="70" t="s">
        <v>11</v>
      </c>
      <c r="AH2" s="115" t="n">
        <v>42422</v>
      </c>
      <c r="AI2" s="115" t="n">
        <v>42423</v>
      </c>
      <c r="AJ2" s="115" t="n">
        <v>42424</v>
      </c>
      <c r="AK2" s="115" t="n">
        <v>42425</v>
      </c>
      <c r="AL2" s="115" t="n">
        <v>42426</v>
      </c>
      <c r="AM2" s="115" t="n">
        <v>42427</v>
      </c>
      <c r="AN2" s="115" t="n">
        <v>42428</v>
      </c>
      <c r="AO2" s="67" t="s">
        <v>200</v>
      </c>
      <c r="AP2" s="67" t="s">
        <v>201</v>
      </c>
      <c r="AQ2" s="70" t="s">
        <v>11</v>
      </c>
      <c r="AR2" s="115" t="n">
        <v>42429</v>
      </c>
      <c r="AS2" s="115"/>
    </row>
    <row r="3" customFormat="false" ht="15" hidden="false" customHeight="false" outlineLevel="0" collapsed="false">
      <c r="A3" s="116" t="n">
        <v>10</v>
      </c>
      <c r="B3" s="116" t="n">
        <v>2</v>
      </c>
      <c r="C3" s="3" t="s">
        <v>12</v>
      </c>
      <c r="D3" s="78"/>
      <c r="E3" s="78"/>
      <c r="F3" s="78"/>
      <c r="G3" s="78"/>
      <c r="H3" s="78"/>
      <c r="I3" s="78"/>
      <c r="J3" s="78"/>
      <c r="K3" s="116" t="n">
        <v>10</v>
      </c>
      <c r="L3" s="116" t="n">
        <v>2</v>
      </c>
      <c r="M3" s="3" t="s">
        <v>12</v>
      </c>
      <c r="N3" s="78"/>
      <c r="O3" s="78"/>
      <c r="P3" s="78"/>
      <c r="Q3" s="78"/>
      <c r="R3" s="80" t="s">
        <v>466</v>
      </c>
      <c r="S3" s="80" t="s">
        <v>467</v>
      </c>
      <c r="T3" s="78"/>
      <c r="U3" s="116" t="n">
        <v>10</v>
      </c>
      <c r="V3" s="116" t="n">
        <v>2</v>
      </c>
      <c r="W3" s="3" t="s">
        <v>12</v>
      </c>
      <c r="X3" s="78"/>
      <c r="Y3" s="78"/>
      <c r="Z3" s="78"/>
      <c r="AA3" s="78"/>
      <c r="AB3" s="78"/>
      <c r="AC3" s="108" t="s">
        <v>468</v>
      </c>
      <c r="AD3" s="78"/>
      <c r="AE3" s="116" t="n">
        <v>10</v>
      </c>
      <c r="AF3" s="116" t="n">
        <v>2</v>
      </c>
      <c r="AG3" s="3" t="s">
        <v>12</v>
      </c>
      <c r="AH3" s="78"/>
      <c r="AI3" s="78"/>
      <c r="AJ3" s="78"/>
      <c r="AK3" s="78"/>
      <c r="AL3" s="78"/>
      <c r="AM3" s="78"/>
      <c r="AN3" s="78"/>
      <c r="AO3" s="116" t="n">
        <v>10</v>
      </c>
      <c r="AP3" s="116" t="n">
        <v>2</v>
      </c>
      <c r="AQ3" s="3" t="s">
        <v>12</v>
      </c>
      <c r="AR3" s="78"/>
    </row>
    <row r="4" customFormat="false" ht="15" hidden="false" customHeight="false" outlineLevel="0" collapsed="false">
      <c r="A4" s="69" t="n">
        <v>11</v>
      </c>
      <c r="B4" s="116" t="n">
        <v>4</v>
      </c>
      <c r="C4" s="3"/>
      <c r="D4" s="84"/>
      <c r="E4" s="84"/>
      <c r="F4" s="84"/>
      <c r="G4" s="84"/>
      <c r="H4" s="69" t="s">
        <v>469</v>
      </c>
      <c r="I4" s="69" t="s">
        <v>470</v>
      </c>
      <c r="J4" s="80" t="s">
        <v>471</v>
      </c>
      <c r="K4" s="69" t="n">
        <v>11</v>
      </c>
      <c r="L4" s="116" t="n">
        <v>4</v>
      </c>
      <c r="M4" s="3"/>
      <c r="N4" s="80" t="s">
        <v>472</v>
      </c>
      <c r="O4" s="84"/>
      <c r="P4" s="84"/>
      <c r="Q4" s="80" t="s">
        <v>473</v>
      </c>
      <c r="R4" s="80" t="s">
        <v>473</v>
      </c>
      <c r="S4" s="130" t="s">
        <v>473</v>
      </c>
      <c r="T4" s="84"/>
      <c r="U4" s="69" t="n">
        <v>11</v>
      </c>
      <c r="V4" s="116" t="n">
        <v>4</v>
      </c>
      <c r="W4" s="3"/>
      <c r="X4" s="84"/>
      <c r="Y4" s="84"/>
      <c r="Z4" s="84"/>
      <c r="AA4" s="84"/>
      <c r="AB4" s="84"/>
      <c r="AC4" s="108" t="s">
        <v>474</v>
      </c>
      <c r="AD4" s="84"/>
      <c r="AE4" s="69" t="n">
        <v>11</v>
      </c>
      <c r="AF4" s="116" t="n">
        <v>4</v>
      </c>
      <c r="AG4" s="3"/>
      <c r="AH4" s="84"/>
      <c r="AI4" s="84"/>
      <c r="AJ4" s="84"/>
      <c r="AK4" s="84"/>
      <c r="AL4" s="84"/>
      <c r="AM4" s="84"/>
      <c r="AN4" s="84"/>
      <c r="AO4" s="69" t="n">
        <v>11</v>
      </c>
      <c r="AP4" s="116" t="n">
        <v>4</v>
      </c>
      <c r="AQ4" s="3"/>
      <c r="AR4" s="84"/>
    </row>
    <row r="5" customFormat="false" ht="15" hidden="false" customHeight="false" outlineLevel="0" collapsed="false">
      <c r="A5" s="69" t="n">
        <v>12</v>
      </c>
      <c r="B5" s="116" t="n">
        <v>2</v>
      </c>
      <c r="C5" s="3" t="s">
        <v>15</v>
      </c>
      <c r="D5" s="98"/>
      <c r="E5" s="98"/>
      <c r="F5" s="98"/>
      <c r="G5" s="98"/>
      <c r="H5" s="69" t="s">
        <v>475</v>
      </c>
      <c r="I5" s="69" t="s">
        <v>476</v>
      </c>
      <c r="J5" s="98"/>
      <c r="K5" s="69" t="n">
        <v>12</v>
      </c>
      <c r="L5" s="116" t="n">
        <v>2</v>
      </c>
      <c r="M5" s="3" t="s">
        <v>15</v>
      </c>
      <c r="N5" s="98"/>
      <c r="O5" s="98"/>
      <c r="P5" s="98"/>
      <c r="Q5" s="98"/>
      <c r="R5" s="69" t="s">
        <v>477</v>
      </c>
      <c r="S5" s="80" t="s">
        <v>478</v>
      </c>
      <c r="T5" s="98"/>
      <c r="U5" s="69" t="n">
        <v>12</v>
      </c>
      <c r="V5" s="116" t="n">
        <v>2</v>
      </c>
      <c r="W5" s="3" t="s">
        <v>15</v>
      </c>
      <c r="X5" s="98"/>
      <c r="Y5" s="98"/>
      <c r="Z5" s="98"/>
      <c r="AA5" s="98"/>
      <c r="AB5" s="98"/>
      <c r="AC5" s="108" t="s">
        <v>479</v>
      </c>
      <c r="AD5" s="98"/>
      <c r="AE5" s="69" t="n">
        <v>12</v>
      </c>
      <c r="AF5" s="116" t="n">
        <v>2</v>
      </c>
      <c r="AG5" s="3" t="s">
        <v>15</v>
      </c>
      <c r="AH5" s="98"/>
      <c r="AI5" s="98"/>
      <c r="AJ5" s="98"/>
      <c r="AK5" s="98"/>
      <c r="AL5" s="98"/>
      <c r="AM5" s="108" t="s">
        <v>480</v>
      </c>
      <c r="AN5" s="98"/>
      <c r="AO5" s="69" t="n">
        <v>12</v>
      </c>
      <c r="AP5" s="116" t="n">
        <v>2</v>
      </c>
      <c r="AQ5" s="3" t="s">
        <v>15</v>
      </c>
      <c r="AR5" s="98"/>
    </row>
    <row r="6" customFormat="false" ht="15" hidden="false" customHeight="false" outlineLevel="0" collapsed="false">
      <c r="A6" s="69" t="n">
        <f aca="false">+A5+1</f>
        <v>13</v>
      </c>
      <c r="B6" s="116" t="s">
        <v>400</v>
      </c>
      <c r="C6" s="121" t="s">
        <v>401</v>
      </c>
      <c r="D6" s="88"/>
      <c r="E6" s="88"/>
      <c r="F6" s="88"/>
      <c r="G6" s="88"/>
      <c r="H6" s="69" t="s">
        <v>481</v>
      </c>
      <c r="I6" s="69" t="s">
        <v>482</v>
      </c>
      <c r="J6" s="131"/>
      <c r="K6" s="69" t="n">
        <f aca="false">+K5+1</f>
        <v>13</v>
      </c>
      <c r="L6" s="116" t="s">
        <v>400</v>
      </c>
      <c r="M6" s="121" t="s">
        <v>401</v>
      </c>
      <c r="N6" s="88"/>
      <c r="O6" s="88"/>
      <c r="P6" s="88"/>
      <c r="Q6" s="80" t="s">
        <v>483</v>
      </c>
      <c r="R6" s="80" t="s">
        <v>484</v>
      </c>
      <c r="S6" s="80" t="s">
        <v>485</v>
      </c>
      <c r="T6" s="88"/>
      <c r="U6" s="69" t="n">
        <f aca="false">+U5+1</f>
        <v>13</v>
      </c>
      <c r="V6" s="116" t="s">
        <v>400</v>
      </c>
      <c r="W6" s="121" t="s">
        <v>401</v>
      </c>
      <c r="X6" s="88"/>
      <c r="Y6" s="88"/>
      <c r="Z6" s="88"/>
      <c r="AA6" s="88"/>
      <c r="AB6" s="88"/>
      <c r="AC6" s="108" t="s">
        <v>486</v>
      </c>
      <c r="AD6" s="88"/>
      <c r="AE6" s="69" t="n">
        <f aca="false">+AE5+1</f>
        <v>13</v>
      </c>
      <c r="AF6" s="116" t="s">
        <v>400</v>
      </c>
      <c r="AG6" s="121" t="s">
        <v>401</v>
      </c>
      <c r="AH6" s="88"/>
      <c r="AI6" s="88"/>
      <c r="AJ6" s="88"/>
      <c r="AK6" s="88"/>
      <c r="AL6" s="88"/>
      <c r="AM6" s="108" t="s">
        <v>487</v>
      </c>
      <c r="AN6" s="88"/>
      <c r="AO6" s="69" t="n">
        <f aca="false">+AO5+1</f>
        <v>13</v>
      </c>
      <c r="AP6" s="116" t="s">
        <v>400</v>
      </c>
      <c r="AQ6" s="121" t="s">
        <v>401</v>
      </c>
      <c r="AR6" s="88"/>
    </row>
    <row r="7" customFormat="false" ht="15" hidden="false" customHeight="false" outlineLevel="0" collapsed="false">
      <c r="A7" s="69" t="n">
        <f aca="false">+A6+1</f>
        <v>14</v>
      </c>
      <c r="B7" s="116" t="n">
        <v>2</v>
      </c>
      <c r="C7" s="3" t="s">
        <v>12</v>
      </c>
      <c r="D7" s="78"/>
      <c r="E7" s="78"/>
      <c r="F7" s="78"/>
      <c r="G7" s="78"/>
      <c r="H7" s="78"/>
      <c r="I7" s="78"/>
      <c r="J7" s="80" t="s">
        <v>488</v>
      </c>
      <c r="K7" s="69" t="n">
        <f aca="false">+K6+1</f>
        <v>14</v>
      </c>
      <c r="L7" s="116" t="n">
        <v>2</v>
      </c>
      <c r="M7" s="3" t="s">
        <v>12</v>
      </c>
      <c r="N7" s="78"/>
      <c r="O7" s="78"/>
      <c r="P7" s="78"/>
      <c r="Q7" s="78"/>
      <c r="R7" s="80" t="s">
        <v>489</v>
      </c>
      <c r="S7" s="80" t="s">
        <v>490</v>
      </c>
      <c r="T7" s="78"/>
      <c r="U7" s="69" t="n">
        <f aca="false">+U6+1</f>
        <v>14</v>
      </c>
      <c r="V7" s="116" t="n">
        <v>2</v>
      </c>
      <c r="W7" s="3" t="s">
        <v>12</v>
      </c>
      <c r="X7" s="78"/>
      <c r="Y7" s="78"/>
      <c r="Z7" s="78"/>
      <c r="AA7" s="78"/>
      <c r="AB7" s="78"/>
      <c r="AC7" s="132" t="s">
        <v>468</v>
      </c>
      <c r="AD7" s="78"/>
      <c r="AE7" s="69" t="n">
        <f aca="false">+AE6+1</f>
        <v>14</v>
      </c>
      <c r="AF7" s="116" t="n">
        <v>2</v>
      </c>
      <c r="AG7" s="3" t="s">
        <v>12</v>
      </c>
      <c r="AH7" s="78"/>
      <c r="AI7" s="78"/>
      <c r="AJ7" s="78"/>
      <c r="AK7" s="78"/>
      <c r="AL7" s="108" t="s">
        <v>491</v>
      </c>
      <c r="AM7" s="108" t="s">
        <v>492</v>
      </c>
      <c r="AN7" s="78"/>
      <c r="AO7" s="69" t="n">
        <f aca="false">+AO6+1</f>
        <v>14</v>
      </c>
      <c r="AP7" s="116" t="n">
        <v>2</v>
      </c>
      <c r="AQ7" s="3" t="s">
        <v>12</v>
      </c>
      <c r="AR7" s="78"/>
    </row>
    <row r="8" customFormat="false" ht="15" hidden="false" customHeight="false" outlineLevel="0" collapsed="false">
      <c r="A8" s="91"/>
      <c r="B8" s="91"/>
      <c r="C8" s="92"/>
      <c r="D8" s="93"/>
      <c r="E8" s="93"/>
      <c r="F8" s="93"/>
      <c r="G8" s="93"/>
      <c r="H8" s="93"/>
      <c r="I8" s="93"/>
      <c r="J8" s="93"/>
      <c r="K8" s="91"/>
      <c r="L8" s="91"/>
      <c r="M8" s="92"/>
      <c r="N8" s="93"/>
      <c r="O8" s="93"/>
      <c r="P8" s="93"/>
      <c r="Q8" s="93"/>
      <c r="R8" s="93"/>
      <c r="S8" s="93"/>
      <c r="T8" s="93"/>
      <c r="U8" s="91"/>
      <c r="V8" s="91"/>
      <c r="W8" s="92"/>
      <c r="X8" s="93"/>
      <c r="Y8" s="93"/>
      <c r="Z8" s="93"/>
      <c r="AA8" s="93"/>
      <c r="AB8" s="93"/>
      <c r="AC8" s="93"/>
      <c r="AD8" s="93"/>
      <c r="AE8" s="91"/>
      <c r="AF8" s="91"/>
      <c r="AG8" s="92"/>
      <c r="AH8" s="93"/>
      <c r="AI8" s="93"/>
      <c r="AJ8" s="93"/>
      <c r="AK8" s="93"/>
      <c r="AL8" s="93"/>
      <c r="AM8" s="93"/>
      <c r="AN8" s="93"/>
      <c r="AO8" s="91"/>
      <c r="AP8" s="91"/>
      <c r="AQ8" s="92"/>
      <c r="AR8" s="93"/>
    </row>
    <row r="9" customFormat="false" ht="15" hidden="false" customHeight="false" outlineLevel="0" collapsed="false">
      <c r="A9" s="69" t="n">
        <v>20</v>
      </c>
      <c r="B9" s="116" t="n">
        <v>2</v>
      </c>
      <c r="C9" s="3" t="s">
        <v>12</v>
      </c>
      <c r="D9" s="78"/>
      <c r="E9" s="78"/>
      <c r="F9" s="78"/>
      <c r="G9" s="78"/>
      <c r="H9" s="78"/>
      <c r="I9" s="119"/>
      <c r="J9" s="78"/>
      <c r="K9" s="69" t="n">
        <v>20</v>
      </c>
      <c r="L9" s="116" t="n">
        <v>2</v>
      </c>
      <c r="M9" s="3" t="s">
        <v>12</v>
      </c>
      <c r="N9" s="78"/>
      <c r="O9" s="78"/>
      <c r="P9" s="78"/>
      <c r="Q9" s="78"/>
      <c r="R9" s="78"/>
      <c r="S9" s="80" t="s">
        <v>493</v>
      </c>
      <c r="T9" s="78"/>
      <c r="U9" s="69" t="n">
        <v>20</v>
      </c>
      <c r="V9" s="116" t="n">
        <v>2</v>
      </c>
      <c r="W9" s="3" t="s">
        <v>12</v>
      </c>
      <c r="X9" s="78"/>
      <c r="Y9" s="78"/>
      <c r="Z9" s="78"/>
      <c r="AA9" s="78"/>
      <c r="AB9" s="78"/>
      <c r="AC9" s="108" t="s">
        <v>494</v>
      </c>
      <c r="AD9" s="78"/>
      <c r="AE9" s="69" t="n">
        <v>20</v>
      </c>
      <c r="AF9" s="116" t="n">
        <v>2</v>
      </c>
      <c r="AG9" s="3" t="s">
        <v>12</v>
      </c>
      <c r="AH9" s="78"/>
      <c r="AI9" s="78"/>
      <c r="AJ9" s="78"/>
      <c r="AK9" s="78"/>
      <c r="AL9" s="78"/>
      <c r="AM9" s="78"/>
      <c r="AN9" s="78"/>
      <c r="AO9" s="69" t="n">
        <v>20</v>
      </c>
      <c r="AP9" s="116" t="n">
        <v>2</v>
      </c>
      <c r="AQ9" s="3" t="s">
        <v>12</v>
      </c>
      <c r="AR9" s="78"/>
    </row>
    <row r="10" customFormat="false" ht="15" hidden="false" customHeight="false" outlineLevel="0" collapsed="false">
      <c r="A10" s="69" t="n">
        <f aca="false">+A9+1</f>
        <v>21</v>
      </c>
      <c r="B10" s="116" t="n">
        <v>4</v>
      </c>
      <c r="C10" s="3"/>
      <c r="D10" s="84"/>
      <c r="E10" s="84"/>
      <c r="F10" s="84"/>
      <c r="G10" s="84"/>
      <c r="H10" s="84"/>
      <c r="I10" s="69" t="s">
        <v>495</v>
      </c>
      <c r="J10" s="117"/>
      <c r="K10" s="69" t="n">
        <f aca="false">+K9+1</f>
        <v>21</v>
      </c>
      <c r="L10" s="116" t="n">
        <v>4</v>
      </c>
      <c r="M10" s="3"/>
      <c r="N10" s="117"/>
      <c r="O10" s="84"/>
      <c r="P10" s="84"/>
      <c r="Q10" s="84"/>
      <c r="R10" s="80" t="s">
        <v>496</v>
      </c>
      <c r="S10" s="80" t="s">
        <v>497</v>
      </c>
      <c r="T10" s="84"/>
      <c r="U10" s="69" t="n">
        <f aca="false">+U9+1</f>
        <v>21</v>
      </c>
      <c r="V10" s="116" t="n">
        <v>4</v>
      </c>
      <c r="W10" s="3"/>
      <c r="X10" s="84"/>
      <c r="Y10" s="84"/>
      <c r="Z10" s="84"/>
      <c r="AA10" s="84"/>
      <c r="AB10" s="108" t="s">
        <v>498</v>
      </c>
      <c r="AC10" s="108" t="s">
        <v>499</v>
      </c>
      <c r="AD10" s="84"/>
      <c r="AE10" s="69" t="n">
        <f aca="false">+AE9+1</f>
        <v>21</v>
      </c>
      <c r="AF10" s="116" t="n">
        <v>4</v>
      </c>
      <c r="AG10" s="3"/>
      <c r="AH10" s="84"/>
      <c r="AI10" s="84"/>
      <c r="AJ10" s="84"/>
      <c r="AK10" s="84"/>
      <c r="AL10" s="84"/>
      <c r="AM10" s="84"/>
      <c r="AN10" s="84"/>
      <c r="AO10" s="69" t="n">
        <f aca="false">+AO9+1</f>
        <v>21</v>
      </c>
      <c r="AP10" s="116" t="n">
        <v>4</v>
      </c>
      <c r="AQ10" s="3"/>
      <c r="AR10" s="84"/>
    </row>
    <row r="11" customFormat="false" ht="15" hidden="false" customHeight="false" outlineLevel="0" collapsed="false">
      <c r="A11" s="69" t="n">
        <f aca="false">+A10+1</f>
        <v>22</v>
      </c>
      <c r="B11" s="116" t="n">
        <v>4</v>
      </c>
      <c r="C11" s="3"/>
      <c r="D11" s="84"/>
      <c r="E11" s="117"/>
      <c r="F11" s="117"/>
      <c r="G11" s="84"/>
      <c r="H11" s="117"/>
      <c r="I11" s="80" t="s">
        <v>443</v>
      </c>
      <c r="J11" s="84"/>
      <c r="K11" s="69" t="n">
        <f aca="false">+K10+1</f>
        <v>22</v>
      </c>
      <c r="L11" s="116" t="n">
        <v>4</v>
      </c>
      <c r="M11" s="3"/>
      <c r="N11" s="84"/>
      <c r="O11" s="84"/>
      <c r="P11" s="84"/>
      <c r="Q11" s="69" t="s">
        <v>500</v>
      </c>
      <c r="R11" s="69" t="s">
        <v>501</v>
      </c>
      <c r="S11" s="80" t="s">
        <v>502</v>
      </c>
      <c r="T11" s="84"/>
      <c r="U11" s="69" t="n">
        <f aca="false">+U10+1</f>
        <v>22</v>
      </c>
      <c r="V11" s="116" t="n">
        <v>4</v>
      </c>
      <c r="W11" s="3"/>
      <c r="X11" s="84"/>
      <c r="Y11" s="84"/>
      <c r="Z11" s="84"/>
      <c r="AA11" s="84"/>
      <c r="AB11" s="108" t="s">
        <v>499</v>
      </c>
      <c r="AC11" s="108" t="s">
        <v>503</v>
      </c>
      <c r="AD11" s="84"/>
      <c r="AE11" s="69" t="n">
        <f aca="false">+AE10+1</f>
        <v>22</v>
      </c>
      <c r="AF11" s="116" t="n">
        <v>4</v>
      </c>
      <c r="AG11" s="3"/>
      <c r="AH11" s="84"/>
      <c r="AI11" s="84"/>
      <c r="AJ11" s="84"/>
      <c r="AK11" s="84"/>
      <c r="AL11" s="84"/>
      <c r="AM11" s="84"/>
      <c r="AN11" s="84"/>
      <c r="AO11" s="69" t="n">
        <f aca="false">+AO10+1</f>
        <v>22</v>
      </c>
      <c r="AP11" s="116" t="n">
        <v>4</v>
      </c>
      <c r="AQ11" s="3"/>
      <c r="AR11" s="84"/>
    </row>
    <row r="12" customFormat="false" ht="15" hidden="false" customHeight="false" outlineLevel="0" collapsed="false">
      <c r="A12" s="69" t="n">
        <f aca="false">+A11+1</f>
        <v>23</v>
      </c>
      <c r="B12" s="116" t="n">
        <v>1</v>
      </c>
      <c r="C12" s="3"/>
      <c r="D12" s="81"/>
      <c r="E12" s="81"/>
      <c r="F12" s="81"/>
      <c r="G12" s="81"/>
      <c r="H12" s="81"/>
      <c r="I12" s="81"/>
      <c r="J12" s="81"/>
      <c r="K12" s="69" t="n">
        <f aca="false">+K11+1</f>
        <v>23</v>
      </c>
      <c r="L12" s="116" t="n">
        <v>1</v>
      </c>
      <c r="M12" s="3"/>
      <c r="N12" s="81"/>
      <c r="O12" s="81"/>
      <c r="P12" s="81"/>
      <c r="Q12" s="69" t="s">
        <v>504</v>
      </c>
      <c r="R12" s="69" t="s">
        <v>504</v>
      </c>
      <c r="S12" s="81"/>
      <c r="T12" s="81"/>
      <c r="U12" s="69" t="n">
        <f aca="false">+U11+1</f>
        <v>23</v>
      </c>
      <c r="V12" s="116" t="n">
        <v>1</v>
      </c>
      <c r="W12" s="3"/>
      <c r="X12" s="81"/>
      <c r="Y12" s="81"/>
      <c r="Z12" s="81"/>
      <c r="AA12" s="81"/>
      <c r="AB12" s="81"/>
      <c r="AC12" s="81"/>
      <c r="AD12" s="81"/>
      <c r="AE12" s="69" t="n">
        <f aca="false">+AE11+1</f>
        <v>23</v>
      </c>
      <c r="AF12" s="116" t="n">
        <v>1</v>
      </c>
      <c r="AG12" s="3"/>
      <c r="AH12" s="81"/>
      <c r="AI12" s="81"/>
      <c r="AJ12" s="81"/>
      <c r="AK12" s="81"/>
      <c r="AL12" s="81"/>
      <c r="AM12" s="81"/>
      <c r="AN12" s="81"/>
      <c r="AO12" s="69" t="n">
        <f aca="false">+AO11+1</f>
        <v>23</v>
      </c>
      <c r="AP12" s="116" t="n">
        <v>1</v>
      </c>
      <c r="AQ12" s="3"/>
      <c r="AR12" s="81"/>
    </row>
    <row r="13" customFormat="false" ht="15" hidden="false" customHeight="false" outlineLevel="0" collapsed="false">
      <c r="A13" s="69" t="n">
        <f aca="false">+A12+1</f>
        <v>24</v>
      </c>
      <c r="B13" s="116" t="n">
        <v>2</v>
      </c>
      <c r="C13" s="3" t="s">
        <v>12</v>
      </c>
      <c r="D13" s="78"/>
      <c r="E13" s="78"/>
      <c r="F13" s="78"/>
      <c r="G13" s="78"/>
      <c r="H13" s="78"/>
      <c r="I13" s="78"/>
      <c r="J13" s="78"/>
      <c r="K13" s="69" t="n">
        <f aca="false">+K12+1</f>
        <v>24</v>
      </c>
      <c r="L13" s="116" t="n">
        <v>2</v>
      </c>
      <c r="M13" s="3" t="s">
        <v>12</v>
      </c>
      <c r="N13" s="78"/>
      <c r="O13" s="78"/>
      <c r="P13" s="78"/>
      <c r="Q13" s="69" t="s">
        <v>505</v>
      </c>
      <c r="R13" s="23" t="s">
        <v>505</v>
      </c>
      <c r="S13" s="80" t="s">
        <v>506</v>
      </c>
      <c r="T13" s="78"/>
      <c r="U13" s="69" t="n">
        <f aca="false">+U12+1</f>
        <v>24</v>
      </c>
      <c r="V13" s="116" t="n">
        <v>2</v>
      </c>
      <c r="W13" s="3" t="s">
        <v>12</v>
      </c>
      <c r="X13" s="78"/>
      <c r="Y13" s="78"/>
      <c r="Z13" s="78"/>
      <c r="AA13" s="108" t="s">
        <v>507</v>
      </c>
      <c r="AB13" s="108" t="s">
        <v>507</v>
      </c>
      <c r="AC13" s="108" t="s">
        <v>507</v>
      </c>
      <c r="AD13" s="78"/>
      <c r="AE13" s="69" t="n">
        <f aca="false">+AE12+1</f>
        <v>24</v>
      </c>
      <c r="AF13" s="116" t="n">
        <v>2</v>
      </c>
      <c r="AG13" s="3" t="s">
        <v>12</v>
      </c>
      <c r="AH13" s="78"/>
      <c r="AI13" s="78"/>
      <c r="AJ13" s="78"/>
      <c r="AK13" s="78"/>
      <c r="AL13" s="78"/>
      <c r="AM13" s="78"/>
      <c r="AN13" s="78"/>
      <c r="AO13" s="69" t="n">
        <f aca="false">+AO12+1</f>
        <v>24</v>
      </c>
      <c r="AP13" s="116" t="n">
        <v>2</v>
      </c>
      <c r="AQ13" s="3" t="s">
        <v>12</v>
      </c>
      <c r="AR13" s="78"/>
    </row>
    <row r="14" customFormat="false" ht="15" hidden="false" customHeight="false" outlineLevel="0" collapsed="false">
      <c r="A14" s="69" t="n">
        <f aca="false">+A13+1</f>
        <v>25</v>
      </c>
      <c r="B14" s="116" t="n">
        <v>2</v>
      </c>
      <c r="C14" s="3" t="s">
        <v>12</v>
      </c>
      <c r="D14" s="78"/>
      <c r="E14" s="78"/>
      <c r="F14" s="78"/>
      <c r="G14" s="78"/>
      <c r="H14" s="78"/>
      <c r="I14" s="69" t="s">
        <v>508</v>
      </c>
      <c r="J14" s="78"/>
      <c r="K14" s="69" t="n">
        <f aca="false">+K13+1</f>
        <v>25</v>
      </c>
      <c r="L14" s="116" t="n">
        <v>2</v>
      </c>
      <c r="M14" s="3" t="s">
        <v>12</v>
      </c>
      <c r="N14" s="78"/>
      <c r="O14" s="78"/>
      <c r="P14" s="78"/>
      <c r="Q14" s="119"/>
      <c r="R14" s="80" t="s">
        <v>509</v>
      </c>
      <c r="S14" s="80" t="s">
        <v>509</v>
      </c>
      <c r="T14" s="78"/>
      <c r="U14" s="69" t="n">
        <f aca="false">+U13+1</f>
        <v>25</v>
      </c>
      <c r="V14" s="116" t="n">
        <v>2</v>
      </c>
      <c r="W14" s="3" t="s">
        <v>12</v>
      </c>
      <c r="X14" s="78"/>
      <c r="Y14" s="78"/>
      <c r="Z14" s="78"/>
      <c r="AA14" s="78"/>
      <c r="AB14" s="78"/>
      <c r="AC14" s="108" t="s">
        <v>510</v>
      </c>
      <c r="AD14" s="78"/>
      <c r="AE14" s="69" t="n">
        <f aca="false">+AE13+1</f>
        <v>25</v>
      </c>
      <c r="AF14" s="116" t="n">
        <v>2</v>
      </c>
      <c r="AG14" s="3" t="s">
        <v>12</v>
      </c>
      <c r="AH14" s="78"/>
      <c r="AI14" s="78"/>
      <c r="AJ14" s="78"/>
      <c r="AK14" s="78"/>
      <c r="AL14" s="78"/>
      <c r="AM14" s="78"/>
      <c r="AN14" s="78"/>
      <c r="AO14" s="69" t="n">
        <f aca="false">+AO13+1</f>
        <v>25</v>
      </c>
      <c r="AP14" s="116" t="n">
        <v>2</v>
      </c>
      <c r="AQ14" s="3" t="s">
        <v>12</v>
      </c>
      <c r="AR14" s="78"/>
    </row>
    <row r="15" customFormat="false" ht="15" hidden="false" customHeight="false" outlineLevel="0" collapsed="false">
      <c r="A15" s="91"/>
      <c r="B15" s="91"/>
      <c r="C15" s="92"/>
      <c r="D15" s="93"/>
      <c r="E15" s="93"/>
      <c r="F15" s="93"/>
      <c r="G15" s="93"/>
      <c r="H15" s="93"/>
      <c r="I15" s="93"/>
      <c r="J15" s="93"/>
      <c r="K15" s="91"/>
      <c r="L15" s="91"/>
      <c r="M15" s="92"/>
      <c r="N15" s="93"/>
      <c r="O15" s="93"/>
      <c r="P15" s="93"/>
      <c r="Q15" s="93"/>
      <c r="R15" s="93"/>
      <c r="S15" s="93"/>
      <c r="T15" s="93"/>
      <c r="U15" s="91"/>
      <c r="V15" s="91"/>
      <c r="W15" s="92"/>
      <c r="X15" s="93"/>
      <c r="Y15" s="93"/>
      <c r="Z15" s="93"/>
      <c r="AA15" s="93"/>
      <c r="AB15" s="93"/>
      <c r="AC15" s="93"/>
      <c r="AD15" s="93"/>
      <c r="AE15" s="91"/>
      <c r="AF15" s="91"/>
      <c r="AG15" s="92"/>
      <c r="AH15" s="93"/>
      <c r="AI15" s="93"/>
      <c r="AJ15" s="93"/>
      <c r="AK15" s="93"/>
      <c r="AL15" s="93"/>
      <c r="AM15" s="93"/>
      <c r="AN15" s="93"/>
      <c r="AO15" s="91"/>
      <c r="AP15" s="91"/>
      <c r="AQ15" s="92"/>
      <c r="AR15" s="93"/>
    </row>
    <row r="16" customFormat="false" ht="15" hidden="false" customHeight="false" outlineLevel="0" collapsed="false">
      <c r="A16" s="69" t="n">
        <v>30</v>
      </c>
      <c r="B16" s="116" t="n">
        <v>2</v>
      </c>
      <c r="C16" s="3" t="s">
        <v>12</v>
      </c>
      <c r="D16" s="78"/>
      <c r="E16" s="78"/>
      <c r="F16" s="78"/>
      <c r="G16" s="78"/>
      <c r="H16" s="78"/>
      <c r="I16" s="78"/>
      <c r="J16" s="78"/>
      <c r="K16" s="69" t="n">
        <v>30</v>
      </c>
      <c r="L16" s="116" t="n">
        <v>2</v>
      </c>
      <c r="M16" s="3" t="s">
        <v>12</v>
      </c>
      <c r="N16" s="78"/>
      <c r="O16" s="78"/>
      <c r="P16" s="78"/>
      <c r="Q16" s="78"/>
      <c r="R16" s="78"/>
      <c r="S16" s="80" t="s">
        <v>511</v>
      </c>
      <c r="T16" s="78"/>
      <c r="U16" s="69" t="n">
        <v>30</v>
      </c>
      <c r="V16" s="116" t="n">
        <v>2</v>
      </c>
      <c r="W16" s="3" t="s">
        <v>12</v>
      </c>
      <c r="X16" s="78"/>
      <c r="Y16" s="78"/>
      <c r="Z16" s="78"/>
      <c r="AA16" s="78"/>
      <c r="AB16" s="78"/>
      <c r="AC16" s="133" t="s">
        <v>512</v>
      </c>
      <c r="AD16" s="78"/>
      <c r="AE16" s="69" t="n">
        <v>30</v>
      </c>
      <c r="AF16" s="116" t="n">
        <v>2</v>
      </c>
      <c r="AG16" s="3" t="s">
        <v>12</v>
      </c>
      <c r="AH16" s="78"/>
      <c r="AI16" s="78"/>
      <c r="AJ16" s="78"/>
      <c r="AK16" s="78"/>
      <c r="AL16" s="78"/>
      <c r="AM16" s="78"/>
      <c r="AN16" s="78"/>
      <c r="AO16" s="69" t="n">
        <v>30</v>
      </c>
      <c r="AP16" s="116" t="n">
        <v>2</v>
      </c>
      <c r="AQ16" s="3" t="s">
        <v>12</v>
      </c>
      <c r="AR16" s="78"/>
    </row>
    <row r="17" customFormat="false" ht="15" hidden="false" customHeight="false" outlineLevel="0" collapsed="false">
      <c r="A17" s="116" t="n">
        <f aca="false">+A16+1</f>
        <v>31</v>
      </c>
      <c r="B17" s="116" t="n">
        <v>4</v>
      </c>
      <c r="C17" s="3"/>
      <c r="D17" s="84"/>
      <c r="E17" s="84"/>
      <c r="F17" s="84"/>
      <c r="G17" s="84"/>
      <c r="H17" s="84"/>
      <c r="I17" s="134" t="s">
        <v>513</v>
      </c>
      <c r="J17" s="84"/>
      <c r="K17" s="116" t="n">
        <f aca="false">+K16+1</f>
        <v>31</v>
      </c>
      <c r="L17" s="116" t="n">
        <v>4</v>
      </c>
      <c r="M17" s="3"/>
      <c r="N17" s="84"/>
      <c r="O17" s="84"/>
      <c r="P17" s="84"/>
      <c r="Q17" s="84"/>
      <c r="R17" s="69" t="s">
        <v>514</v>
      </c>
      <c r="S17" s="80" t="s">
        <v>515</v>
      </c>
      <c r="T17" s="84"/>
      <c r="U17" s="116" t="n">
        <f aca="false">+U16+1</f>
        <v>31</v>
      </c>
      <c r="V17" s="116" t="n">
        <v>4</v>
      </c>
      <c r="W17" s="3"/>
      <c r="X17" s="84"/>
      <c r="Y17" s="84"/>
      <c r="Z17" s="84"/>
      <c r="AA17" s="84"/>
      <c r="AB17" s="84"/>
      <c r="AC17" s="84"/>
      <c r="AD17" s="84"/>
      <c r="AE17" s="116" t="n">
        <f aca="false">+AE16+1</f>
        <v>31</v>
      </c>
      <c r="AF17" s="116" t="n">
        <v>4</v>
      </c>
      <c r="AG17" s="3"/>
      <c r="AH17" s="84"/>
      <c r="AI17" s="84"/>
      <c r="AJ17" s="84"/>
      <c r="AK17" s="84"/>
      <c r="AL17" s="84"/>
      <c r="AM17" s="84"/>
      <c r="AN17" s="84"/>
      <c r="AO17" s="116" t="n">
        <f aca="false">+AO16+1</f>
        <v>31</v>
      </c>
      <c r="AP17" s="116" t="n">
        <v>4</v>
      </c>
      <c r="AQ17" s="3"/>
      <c r="AR17" s="84"/>
    </row>
    <row r="18" customFormat="false" ht="15" hidden="false" customHeight="false" outlineLevel="0" collapsed="false">
      <c r="A18" s="116" t="n">
        <v>32</v>
      </c>
      <c r="B18" s="116" t="n">
        <v>2</v>
      </c>
      <c r="C18" s="3" t="s">
        <v>12</v>
      </c>
      <c r="D18" s="78"/>
      <c r="E18" s="78"/>
      <c r="F18" s="78"/>
      <c r="G18" s="78"/>
      <c r="H18" s="78"/>
      <c r="I18" s="78"/>
      <c r="J18" s="78"/>
      <c r="K18" s="116" t="n">
        <v>32</v>
      </c>
      <c r="L18" s="116" t="n">
        <v>2</v>
      </c>
      <c r="M18" s="3" t="s">
        <v>12</v>
      </c>
      <c r="N18" s="78"/>
      <c r="O18" s="78"/>
      <c r="P18" s="78"/>
      <c r="Q18" s="78"/>
      <c r="R18" s="78"/>
      <c r="S18" s="80" t="s">
        <v>516</v>
      </c>
      <c r="T18" s="78"/>
      <c r="U18" s="116" t="n">
        <v>32</v>
      </c>
      <c r="V18" s="116" t="n">
        <v>2</v>
      </c>
      <c r="W18" s="3" t="s">
        <v>12</v>
      </c>
      <c r="X18" s="78"/>
      <c r="Y18" s="78"/>
      <c r="Z18" s="78"/>
      <c r="AA18" s="78"/>
      <c r="AB18" s="78"/>
      <c r="AC18" s="108" t="s">
        <v>517</v>
      </c>
      <c r="AD18" s="78"/>
      <c r="AE18" s="116" t="n">
        <v>32</v>
      </c>
      <c r="AF18" s="116" t="n">
        <v>2</v>
      </c>
      <c r="AG18" s="3" t="s">
        <v>12</v>
      </c>
      <c r="AH18" s="78"/>
      <c r="AI18" s="78"/>
      <c r="AJ18" s="78"/>
      <c r="AK18" s="78"/>
      <c r="AL18" s="78"/>
      <c r="AM18" s="78"/>
      <c r="AN18" s="78"/>
      <c r="AO18" s="116" t="n">
        <v>32</v>
      </c>
      <c r="AP18" s="116" t="n">
        <v>2</v>
      </c>
      <c r="AQ18" s="3" t="s">
        <v>12</v>
      </c>
      <c r="AR18" s="78"/>
    </row>
    <row r="19" customFormat="false" ht="15" hidden="false" customHeight="false" outlineLevel="0" collapsed="false">
      <c r="A19" s="69" t="n">
        <f aca="false">+A18+1</f>
        <v>33</v>
      </c>
      <c r="B19" s="69" t="n">
        <v>1</v>
      </c>
      <c r="C19" s="80"/>
      <c r="D19" s="81"/>
      <c r="E19" s="81"/>
      <c r="F19" s="81"/>
      <c r="G19" s="81"/>
      <c r="H19" s="81"/>
      <c r="I19" s="81"/>
      <c r="J19" s="81"/>
      <c r="K19" s="69" t="n">
        <f aca="false">+K18+1</f>
        <v>33</v>
      </c>
      <c r="L19" s="69" t="n">
        <v>1</v>
      </c>
      <c r="M19" s="80"/>
      <c r="N19" s="81"/>
      <c r="O19" s="81"/>
      <c r="P19" s="81"/>
      <c r="Q19" s="81"/>
      <c r="R19" s="81"/>
      <c r="S19" s="81"/>
      <c r="T19" s="81"/>
      <c r="U19" s="69" t="n">
        <f aca="false">+U18+1</f>
        <v>33</v>
      </c>
      <c r="V19" s="69" t="n">
        <v>1</v>
      </c>
      <c r="W19" s="80"/>
      <c r="X19" s="81"/>
      <c r="Y19" s="81"/>
      <c r="Z19" s="81"/>
      <c r="AA19" s="81"/>
      <c r="AB19" s="81"/>
      <c r="AC19" s="81"/>
      <c r="AD19" s="81"/>
      <c r="AE19" s="69" t="n">
        <f aca="false">+AE18+1</f>
        <v>33</v>
      </c>
      <c r="AF19" s="69" t="n">
        <v>1</v>
      </c>
      <c r="AG19" s="80"/>
      <c r="AH19" s="81"/>
      <c r="AI19" s="81"/>
      <c r="AJ19" s="81"/>
      <c r="AK19" s="81"/>
      <c r="AL19" s="81"/>
      <c r="AM19" s="81"/>
      <c r="AN19" s="81"/>
      <c r="AO19" s="69" t="n">
        <f aca="false">+AO18+1</f>
        <v>33</v>
      </c>
      <c r="AP19" s="69" t="n">
        <v>1</v>
      </c>
      <c r="AQ19" s="80"/>
      <c r="AR19" s="81"/>
    </row>
    <row r="20" customFormat="false" ht="15" hidden="false" customHeight="false" outlineLevel="0" collapsed="false">
      <c r="A20" s="69" t="n">
        <f aca="false">+A19+1</f>
        <v>34</v>
      </c>
      <c r="B20" s="69" t="n">
        <v>1</v>
      </c>
      <c r="C20" s="106" t="s">
        <v>360</v>
      </c>
      <c r="D20" s="81"/>
      <c r="E20" s="81"/>
      <c r="F20" s="81"/>
      <c r="G20" s="81"/>
      <c r="H20" s="81"/>
      <c r="I20" s="81"/>
      <c r="J20" s="81"/>
      <c r="K20" s="69" t="n">
        <f aca="false">+K19+1</f>
        <v>34</v>
      </c>
      <c r="L20" s="69" t="n">
        <v>1</v>
      </c>
      <c r="M20" s="106" t="s">
        <v>360</v>
      </c>
      <c r="N20" s="81"/>
      <c r="O20" s="81"/>
      <c r="P20" s="81"/>
      <c r="Q20" s="81"/>
      <c r="R20" s="81"/>
      <c r="S20" s="81"/>
      <c r="T20" s="81"/>
      <c r="U20" s="69" t="n">
        <f aca="false">+U19+1</f>
        <v>34</v>
      </c>
      <c r="V20" s="69" t="n">
        <v>1</v>
      </c>
      <c r="W20" s="106" t="s">
        <v>360</v>
      </c>
      <c r="X20" s="81"/>
      <c r="Y20" s="81"/>
      <c r="Z20" s="81"/>
      <c r="AA20" s="81"/>
      <c r="AB20" s="81"/>
      <c r="AC20" s="81"/>
      <c r="AD20" s="81"/>
      <c r="AE20" s="69" t="n">
        <f aca="false">+AE19+1</f>
        <v>34</v>
      </c>
      <c r="AF20" s="69" t="n">
        <v>1</v>
      </c>
      <c r="AG20" s="106" t="s">
        <v>360</v>
      </c>
      <c r="AH20" s="81"/>
      <c r="AI20" s="81"/>
      <c r="AJ20" s="81"/>
      <c r="AK20" s="81"/>
      <c r="AL20" s="81"/>
      <c r="AM20" s="81"/>
      <c r="AN20" s="81"/>
      <c r="AO20" s="69" t="n">
        <f aca="false">+AO19+1</f>
        <v>34</v>
      </c>
      <c r="AP20" s="69" t="n">
        <v>1</v>
      </c>
      <c r="AQ20" s="106" t="s">
        <v>360</v>
      </c>
      <c r="AR20" s="81"/>
    </row>
    <row r="21" customFormat="false" ht="15" hidden="false" customHeight="false" outlineLevel="0" collapsed="false">
      <c r="A21" s="69" t="n">
        <f aca="false">+A20+1</f>
        <v>35</v>
      </c>
      <c r="B21" s="69" t="n">
        <v>3</v>
      </c>
      <c r="C21" s="121"/>
      <c r="D21" s="88"/>
      <c r="E21" s="88"/>
      <c r="F21" s="88"/>
      <c r="G21" s="88"/>
      <c r="H21" s="88"/>
      <c r="I21" s="80" t="s">
        <v>518</v>
      </c>
      <c r="J21" s="88"/>
      <c r="K21" s="69" t="n">
        <f aca="false">+K20+1</f>
        <v>35</v>
      </c>
      <c r="L21" s="69" t="n">
        <v>3</v>
      </c>
      <c r="M21" s="121"/>
      <c r="N21" s="88"/>
      <c r="O21" s="88"/>
      <c r="P21" s="88"/>
      <c r="Q21" s="88"/>
      <c r="R21" s="80" t="s">
        <v>519</v>
      </c>
      <c r="S21" s="80" t="s">
        <v>520</v>
      </c>
      <c r="T21" s="88"/>
      <c r="U21" s="69" t="n">
        <f aca="false">+U20+1</f>
        <v>35</v>
      </c>
      <c r="V21" s="69" t="n">
        <v>3</v>
      </c>
      <c r="W21" s="121"/>
      <c r="X21" s="88"/>
      <c r="Y21" s="88"/>
      <c r="Z21" s="88"/>
      <c r="AA21" s="88"/>
      <c r="AB21" s="88"/>
      <c r="AC21" s="108" t="s">
        <v>521</v>
      </c>
      <c r="AD21" s="88"/>
      <c r="AE21" s="69" t="n">
        <f aca="false">+AE20+1</f>
        <v>35</v>
      </c>
      <c r="AF21" s="69" t="n">
        <v>3</v>
      </c>
      <c r="AG21" s="121"/>
      <c r="AH21" s="88"/>
      <c r="AI21" s="88"/>
      <c r="AJ21" s="88"/>
      <c r="AK21" s="88"/>
      <c r="AL21" s="108" t="s">
        <v>522</v>
      </c>
      <c r="AM21" s="108" t="s">
        <v>522</v>
      </c>
      <c r="AN21" s="88"/>
      <c r="AO21" s="69" t="n">
        <f aca="false">+AO20+1</f>
        <v>35</v>
      </c>
      <c r="AP21" s="69" t="n">
        <v>3</v>
      </c>
      <c r="AQ21" s="121"/>
      <c r="AR21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5" activeCellId="0" sqref="AK5:AM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D1" s="67" t="s">
        <v>376</v>
      </c>
      <c r="E1" s="67" t="s">
        <v>377</v>
      </c>
      <c r="F1" s="67" t="s">
        <v>372</v>
      </c>
      <c r="G1" s="67" t="s">
        <v>373</v>
      </c>
      <c r="H1" s="67" t="s">
        <v>29</v>
      </c>
      <c r="I1" s="67" t="s">
        <v>374</v>
      </c>
      <c r="M1" s="67" t="s">
        <v>375</v>
      </c>
      <c r="N1" s="67" t="s">
        <v>376</v>
      </c>
      <c r="O1" s="67" t="s">
        <v>377</v>
      </c>
      <c r="P1" s="67" t="s">
        <v>372</v>
      </c>
      <c r="Q1" s="67" t="s">
        <v>373</v>
      </c>
      <c r="R1" s="67" t="s">
        <v>29</v>
      </c>
      <c r="S1" s="67" t="s">
        <v>374</v>
      </c>
      <c r="W1" s="67" t="s">
        <v>375</v>
      </c>
      <c r="X1" s="67" t="s">
        <v>376</v>
      </c>
      <c r="Y1" s="67" t="s">
        <v>377</v>
      </c>
      <c r="Z1" s="67" t="s">
        <v>372</v>
      </c>
      <c r="AA1" s="67" t="s">
        <v>373</v>
      </c>
      <c r="AB1" s="67" t="s">
        <v>29</v>
      </c>
      <c r="AC1" s="67" t="s">
        <v>374</v>
      </c>
      <c r="AG1" s="67" t="s">
        <v>375</v>
      </c>
      <c r="AH1" s="67" t="s">
        <v>376</v>
      </c>
      <c r="AI1" s="67" t="s">
        <v>377</v>
      </c>
      <c r="AJ1" s="67" t="s">
        <v>372</v>
      </c>
      <c r="AK1" s="67" t="s">
        <v>373</v>
      </c>
      <c r="AL1" s="67" t="s">
        <v>29</v>
      </c>
      <c r="AM1" s="67" t="s">
        <v>374</v>
      </c>
      <c r="AQ1" s="67" t="s">
        <v>375</v>
      </c>
      <c r="AR1" s="67" t="s">
        <v>376</v>
      </c>
      <c r="AS1" s="67" t="s">
        <v>377</v>
      </c>
      <c r="AT1" s="67" t="s">
        <v>372</v>
      </c>
    </row>
    <row r="2" customFormat="false" ht="15" hidden="false" customHeight="false" outlineLevel="0" collapsed="false">
      <c r="A2" s="67" t="s">
        <v>200</v>
      </c>
      <c r="B2" s="67" t="s">
        <v>201</v>
      </c>
      <c r="C2" s="70" t="s">
        <v>11</v>
      </c>
      <c r="D2" s="115" t="n">
        <v>42430</v>
      </c>
      <c r="E2" s="115" t="n">
        <v>42431</v>
      </c>
      <c r="F2" s="115" t="n">
        <v>42432</v>
      </c>
      <c r="G2" s="115" t="n">
        <v>42433</v>
      </c>
      <c r="H2" s="115" t="n">
        <v>42434</v>
      </c>
      <c r="I2" s="115" t="n">
        <v>42435</v>
      </c>
      <c r="J2" s="67" t="s">
        <v>200</v>
      </c>
      <c r="K2" s="67" t="s">
        <v>201</v>
      </c>
      <c r="L2" s="70" t="s">
        <v>11</v>
      </c>
      <c r="M2" s="115" t="n">
        <v>42436</v>
      </c>
      <c r="N2" s="115" t="n">
        <v>42437</v>
      </c>
      <c r="O2" s="115" t="n">
        <v>42438</v>
      </c>
      <c r="P2" s="115" t="n">
        <v>42439</v>
      </c>
      <c r="Q2" s="115" t="n">
        <v>42440</v>
      </c>
      <c r="R2" s="115" t="n">
        <v>42441</v>
      </c>
      <c r="S2" s="115" t="n">
        <v>42442</v>
      </c>
      <c r="T2" s="67" t="s">
        <v>200</v>
      </c>
      <c r="U2" s="67" t="s">
        <v>201</v>
      </c>
      <c r="V2" s="70" t="s">
        <v>11</v>
      </c>
      <c r="W2" s="115" t="n">
        <v>42443</v>
      </c>
      <c r="X2" s="115" t="n">
        <v>42444</v>
      </c>
      <c r="Y2" s="115" t="n">
        <v>42445</v>
      </c>
      <c r="Z2" s="115" t="n">
        <v>42446</v>
      </c>
      <c r="AA2" s="115" t="n">
        <v>42447</v>
      </c>
      <c r="AB2" s="115" t="n">
        <v>42448</v>
      </c>
      <c r="AC2" s="115" t="n">
        <v>42449</v>
      </c>
      <c r="AD2" s="67" t="s">
        <v>200</v>
      </c>
      <c r="AE2" s="67" t="s">
        <v>201</v>
      </c>
      <c r="AF2" s="70" t="s">
        <v>11</v>
      </c>
      <c r="AG2" s="115" t="n">
        <v>42450</v>
      </c>
      <c r="AH2" s="115" t="n">
        <v>42451</v>
      </c>
      <c r="AI2" s="115" t="n">
        <v>42452</v>
      </c>
      <c r="AJ2" s="115" t="n">
        <v>42453</v>
      </c>
      <c r="AK2" s="115" t="n">
        <v>42454</v>
      </c>
      <c r="AL2" s="115" t="n">
        <v>42455</v>
      </c>
      <c r="AM2" s="115" t="n">
        <v>42456</v>
      </c>
      <c r="AN2" s="67" t="s">
        <v>200</v>
      </c>
      <c r="AO2" s="67" t="s">
        <v>201</v>
      </c>
      <c r="AP2" s="70" t="s">
        <v>11</v>
      </c>
      <c r="AQ2" s="115" t="n">
        <v>42457</v>
      </c>
      <c r="AR2" s="115" t="n">
        <v>42458</v>
      </c>
      <c r="AS2" s="115" t="n">
        <v>42459</v>
      </c>
      <c r="AT2" s="115" t="n">
        <v>42460</v>
      </c>
    </row>
    <row r="3" customFormat="false" ht="15" hidden="false" customHeight="false" outlineLevel="0" collapsed="false">
      <c r="A3" s="116" t="n">
        <v>10</v>
      </c>
      <c r="B3" s="116" t="n">
        <v>2</v>
      </c>
      <c r="C3" s="3" t="s">
        <v>12</v>
      </c>
      <c r="D3" s="78"/>
      <c r="E3" s="78"/>
      <c r="F3" s="78"/>
      <c r="G3" s="78"/>
      <c r="H3" s="78"/>
      <c r="I3" s="78"/>
      <c r="J3" s="116" t="n">
        <v>10</v>
      </c>
      <c r="K3" s="116" t="n">
        <v>2</v>
      </c>
      <c r="L3" s="3" t="s">
        <v>12</v>
      </c>
      <c r="M3" s="78"/>
      <c r="N3" s="78"/>
      <c r="O3" s="78"/>
      <c r="P3" s="78"/>
      <c r="Q3" s="78"/>
      <c r="R3" s="78"/>
      <c r="S3" s="78"/>
      <c r="T3" s="116" t="n">
        <v>10</v>
      </c>
      <c r="U3" s="116" t="n">
        <v>2</v>
      </c>
      <c r="V3" s="3" t="s">
        <v>12</v>
      </c>
      <c r="W3" s="78"/>
      <c r="X3" s="78"/>
      <c r="Y3" s="78"/>
      <c r="Z3" s="78"/>
      <c r="AA3" s="78"/>
      <c r="AB3" s="78"/>
      <c r="AC3" s="78"/>
      <c r="AD3" s="116" t="n">
        <v>10</v>
      </c>
      <c r="AE3" s="116" t="n">
        <v>2</v>
      </c>
      <c r="AF3" s="3" t="s">
        <v>12</v>
      </c>
      <c r="AG3" s="78"/>
      <c r="AH3" s="78"/>
      <c r="AI3" s="78"/>
      <c r="AJ3" s="78"/>
      <c r="AK3" s="78"/>
      <c r="AL3" s="78"/>
      <c r="AM3" s="78"/>
      <c r="AN3" s="116" t="n">
        <v>10</v>
      </c>
      <c r="AO3" s="116" t="n">
        <v>2</v>
      </c>
      <c r="AP3" s="3" t="s">
        <v>12</v>
      </c>
      <c r="AQ3" s="78"/>
      <c r="AR3" s="78"/>
      <c r="AS3" s="78"/>
      <c r="AT3" s="78"/>
    </row>
    <row r="4" customFormat="false" ht="15" hidden="false" customHeight="false" outlineLevel="0" collapsed="false">
      <c r="A4" s="69" t="n">
        <v>11</v>
      </c>
      <c r="B4" s="116" t="n">
        <v>4</v>
      </c>
      <c r="C4" s="3"/>
      <c r="D4" s="84"/>
      <c r="E4" s="84"/>
      <c r="F4" s="84"/>
      <c r="G4" s="84"/>
      <c r="H4" s="84"/>
      <c r="I4" s="84"/>
      <c r="J4" s="69" t="n">
        <v>11</v>
      </c>
      <c r="K4" s="116" t="n">
        <v>4</v>
      </c>
      <c r="L4" s="3"/>
      <c r="M4" s="84"/>
      <c r="N4" s="84"/>
      <c r="O4" s="84"/>
      <c r="P4" s="84"/>
      <c r="Q4" s="84"/>
      <c r="R4" s="84"/>
      <c r="S4" s="84"/>
      <c r="T4" s="69" t="n">
        <v>11</v>
      </c>
      <c r="U4" s="116" t="n">
        <v>4</v>
      </c>
      <c r="V4" s="3"/>
      <c r="W4" s="84"/>
      <c r="X4" s="84"/>
      <c r="Y4" s="84"/>
      <c r="Z4" s="84"/>
      <c r="AA4" s="84"/>
      <c r="AB4" s="84"/>
      <c r="AC4" s="84"/>
      <c r="AD4" s="69" t="n">
        <v>11</v>
      </c>
      <c r="AE4" s="116" t="n">
        <v>4</v>
      </c>
      <c r="AF4" s="3"/>
      <c r="AG4" s="84"/>
      <c r="AH4" s="84"/>
      <c r="AI4" s="84"/>
      <c r="AJ4" s="84"/>
      <c r="AK4" s="84"/>
      <c r="AL4" s="84"/>
      <c r="AM4" s="84"/>
      <c r="AN4" s="69" t="n">
        <v>11</v>
      </c>
      <c r="AO4" s="116" t="n">
        <v>4</v>
      </c>
      <c r="AP4" s="3"/>
      <c r="AQ4" s="84"/>
      <c r="AR4" s="84"/>
      <c r="AS4" s="84"/>
      <c r="AT4" s="84"/>
    </row>
    <row r="5" customFormat="false" ht="15" hidden="false" customHeight="false" outlineLevel="0" collapsed="false">
      <c r="A5" s="69" t="n">
        <v>12</v>
      </c>
      <c r="B5" s="116" t="n">
        <v>2</v>
      </c>
      <c r="C5" s="3" t="s">
        <v>15</v>
      </c>
      <c r="D5" s="98"/>
      <c r="E5" s="98"/>
      <c r="F5" s="98"/>
      <c r="G5" s="98"/>
      <c r="H5" s="98"/>
      <c r="I5" s="98"/>
      <c r="J5" s="69" t="n">
        <v>12</v>
      </c>
      <c r="K5" s="116" t="n">
        <v>2</v>
      </c>
      <c r="L5" s="3" t="s">
        <v>15</v>
      </c>
      <c r="M5" s="98"/>
      <c r="N5" s="98"/>
      <c r="O5" s="98"/>
      <c r="P5" s="98"/>
      <c r="Q5" s="98"/>
      <c r="R5" s="98"/>
      <c r="S5" s="98"/>
      <c r="T5" s="69" t="n">
        <v>12</v>
      </c>
      <c r="U5" s="116" t="n">
        <v>2</v>
      </c>
      <c r="V5" s="3" t="s">
        <v>15</v>
      </c>
      <c r="W5" s="98"/>
      <c r="X5" s="98"/>
      <c r="Y5" s="98"/>
      <c r="Z5" s="98"/>
      <c r="AA5" s="98"/>
      <c r="AB5" s="98"/>
      <c r="AC5" s="98"/>
      <c r="AD5" s="69" t="n">
        <v>12</v>
      </c>
      <c r="AE5" s="116" t="n">
        <v>2</v>
      </c>
      <c r="AF5" s="3" t="s">
        <v>15</v>
      </c>
      <c r="AG5" s="98"/>
      <c r="AH5" s="98"/>
      <c r="AI5" s="98"/>
      <c r="AJ5" s="98"/>
      <c r="AK5" s="108" t="s">
        <v>523</v>
      </c>
      <c r="AL5" s="108" t="s">
        <v>524</v>
      </c>
      <c r="AM5" s="108" t="s">
        <v>525</v>
      </c>
      <c r="AN5" s="69" t="n">
        <v>12</v>
      </c>
      <c r="AO5" s="116" t="n">
        <v>2</v>
      </c>
      <c r="AP5" s="3" t="s">
        <v>15</v>
      </c>
      <c r="AQ5" s="98"/>
      <c r="AR5" s="98"/>
      <c r="AS5" s="98"/>
      <c r="AT5" s="98"/>
    </row>
    <row r="6" customFormat="false" ht="15" hidden="false" customHeight="false" outlineLevel="0" collapsed="false">
      <c r="A6" s="69" t="n">
        <f aca="false">+A5+1</f>
        <v>13</v>
      </c>
      <c r="B6" s="116" t="s">
        <v>400</v>
      </c>
      <c r="C6" s="121" t="s">
        <v>401</v>
      </c>
      <c r="D6" s="88"/>
      <c r="E6" s="88"/>
      <c r="F6" s="88"/>
      <c r="G6" s="88"/>
      <c r="H6" s="88"/>
      <c r="I6" s="88"/>
      <c r="J6" s="69" t="n">
        <f aca="false">+J5+1</f>
        <v>13</v>
      </c>
      <c r="K6" s="116" t="s">
        <v>400</v>
      </c>
      <c r="L6" s="121" t="s">
        <v>401</v>
      </c>
      <c r="M6" s="88"/>
      <c r="N6" s="88"/>
      <c r="O6" s="88"/>
      <c r="P6" s="88"/>
      <c r="Q6" s="88"/>
      <c r="R6" s="88"/>
      <c r="S6" s="88"/>
      <c r="T6" s="69" t="n">
        <f aca="false">+T5+1</f>
        <v>13</v>
      </c>
      <c r="U6" s="116" t="s">
        <v>400</v>
      </c>
      <c r="V6" s="121" t="s">
        <v>401</v>
      </c>
      <c r="W6" s="88"/>
      <c r="X6" s="88"/>
      <c r="Y6" s="88"/>
      <c r="Z6" s="88"/>
      <c r="AA6" s="88"/>
      <c r="AB6" s="88"/>
      <c r="AC6" s="88"/>
      <c r="AD6" s="69" t="n">
        <f aca="false">+AD5+1</f>
        <v>13</v>
      </c>
      <c r="AE6" s="116" t="s">
        <v>400</v>
      </c>
      <c r="AF6" s="121" t="s">
        <v>401</v>
      </c>
      <c r="AG6" s="88"/>
      <c r="AH6" s="88"/>
      <c r="AI6" s="88"/>
      <c r="AJ6" s="88"/>
      <c r="AK6" s="88"/>
      <c r="AL6" s="88"/>
      <c r="AM6" s="88"/>
      <c r="AN6" s="69" t="n">
        <f aca="false">+AN5+1</f>
        <v>13</v>
      </c>
      <c r="AO6" s="116" t="s">
        <v>400</v>
      </c>
      <c r="AP6" s="121" t="s">
        <v>401</v>
      </c>
      <c r="AQ6" s="88"/>
      <c r="AR6" s="88"/>
      <c r="AS6" s="88"/>
      <c r="AT6" s="88"/>
    </row>
    <row r="7" customFormat="false" ht="15" hidden="false" customHeight="false" outlineLevel="0" collapsed="false">
      <c r="A7" s="69" t="n">
        <f aca="false">+A6+1</f>
        <v>14</v>
      </c>
      <c r="B7" s="116" t="n">
        <v>2</v>
      </c>
      <c r="C7" s="3" t="s">
        <v>12</v>
      </c>
      <c r="D7" s="78"/>
      <c r="E7" s="78"/>
      <c r="F7" s="78"/>
      <c r="G7" s="78"/>
      <c r="H7" s="78"/>
      <c r="I7" s="78"/>
      <c r="J7" s="69" t="n">
        <f aca="false">+J6+1</f>
        <v>14</v>
      </c>
      <c r="K7" s="116" t="n">
        <v>2</v>
      </c>
      <c r="L7" s="3" t="s">
        <v>12</v>
      </c>
      <c r="M7" s="78"/>
      <c r="N7" s="78"/>
      <c r="O7" s="78"/>
      <c r="P7" s="78"/>
      <c r="Q7" s="78"/>
      <c r="R7" s="78"/>
      <c r="S7" s="78"/>
      <c r="T7" s="69" t="n">
        <f aca="false">+T6+1</f>
        <v>14</v>
      </c>
      <c r="U7" s="116" t="n">
        <v>2</v>
      </c>
      <c r="V7" s="3" t="s">
        <v>12</v>
      </c>
      <c r="W7" s="78"/>
      <c r="X7" s="78"/>
      <c r="Y7" s="78"/>
      <c r="Z7" s="78"/>
      <c r="AA7" s="78"/>
      <c r="AB7" s="78"/>
      <c r="AC7" s="78"/>
      <c r="AD7" s="69" t="n">
        <f aca="false">+AD6+1</f>
        <v>14</v>
      </c>
      <c r="AE7" s="116" t="n">
        <v>2</v>
      </c>
      <c r="AF7" s="3" t="s">
        <v>12</v>
      </c>
      <c r="AG7" s="78"/>
      <c r="AH7" s="78"/>
      <c r="AI7" s="78"/>
      <c r="AJ7" s="78"/>
      <c r="AK7" s="78"/>
      <c r="AL7" s="78"/>
      <c r="AM7" s="78"/>
      <c r="AN7" s="69" t="n">
        <f aca="false">+AN6+1</f>
        <v>14</v>
      </c>
      <c r="AO7" s="116" t="n">
        <v>2</v>
      </c>
      <c r="AP7" s="3" t="s">
        <v>12</v>
      </c>
      <c r="AQ7" s="78"/>
      <c r="AR7" s="78"/>
      <c r="AS7" s="78"/>
      <c r="AT7" s="78"/>
    </row>
    <row r="8" customFormat="false" ht="15" hidden="false" customHeight="false" outlineLevel="0" collapsed="false">
      <c r="A8" s="91"/>
      <c r="B8" s="91"/>
      <c r="C8" s="92"/>
      <c r="D8" s="93"/>
      <c r="E8" s="93"/>
      <c r="F8" s="93"/>
      <c r="G8" s="93"/>
      <c r="H8" s="93"/>
      <c r="I8" s="93"/>
      <c r="J8" s="91"/>
      <c r="K8" s="91"/>
      <c r="L8" s="92"/>
      <c r="M8" s="93"/>
      <c r="N8" s="93"/>
      <c r="O8" s="93"/>
      <c r="P8" s="93"/>
      <c r="Q8" s="93"/>
      <c r="R8" s="93"/>
      <c r="S8" s="93"/>
      <c r="T8" s="91"/>
      <c r="U8" s="91"/>
      <c r="V8" s="92"/>
      <c r="W8" s="93"/>
      <c r="X8" s="93"/>
      <c r="Y8" s="93"/>
      <c r="Z8" s="93"/>
      <c r="AA8" s="93"/>
      <c r="AB8" s="93"/>
      <c r="AC8" s="93"/>
      <c r="AD8" s="91"/>
      <c r="AE8" s="91"/>
      <c r="AF8" s="92"/>
      <c r="AG8" s="93"/>
      <c r="AH8" s="93"/>
      <c r="AI8" s="93"/>
      <c r="AJ8" s="93"/>
      <c r="AK8" s="93"/>
      <c r="AL8" s="93"/>
      <c r="AM8" s="93"/>
      <c r="AN8" s="91"/>
      <c r="AO8" s="91"/>
      <c r="AP8" s="92"/>
      <c r="AQ8" s="93"/>
      <c r="AR8" s="93"/>
      <c r="AS8" s="93"/>
      <c r="AT8" s="93"/>
    </row>
    <row r="9" customFormat="false" ht="15" hidden="false" customHeight="false" outlineLevel="0" collapsed="false">
      <c r="A9" s="69" t="n">
        <v>20</v>
      </c>
      <c r="B9" s="116" t="n">
        <v>2</v>
      </c>
      <c r="C9" s="3" t="s">
        <v>12</v>
      </c>
      <c r="D9" s="78"/>
      <c r="E9" s="78"/>
      <c r="F9" s="78"/>
      <c r="G9" s="78"/>
      <c r="H9" s="78"/>
      <c r="I9" s="78"/>
      <c r="J9" s="69" t="n">
        <v>20</v>
      </c>
      <c r="K9" s="116" t="n">
        <v>2</v>
      </c>
      <c r="L9" s="3" t="s">
        <v>12</v>
      </c>
      <c r="M9" s="78"/>
      <c r="N9" s="78"/>
      <c r="O9" s="78"/>
      <c r="P9" s="78"/>
      <c r="Q9" s="78"/>
      <c r="R9" s="78"/>
      <c r="S9" s="78"/>
      <c r="T9" s="69" t="n">
        <v>20</v>
      </c>
      <c r="U9" s="116" t="n">
        <v>2</v>
      </c>
      <c r="V9" s="3" t="s">
        <v>12</v>
      </c>
      <c r="W9" s="78"/>
      <c r="X9" s="78"/>
      <c r="Y9" s="78"/>
      <c r="Z9" s="78"/>
      <c r="AA9" s="78"/>
      <c r="AB9" s="78"/>
      <c r="AC9" s="78"/>
      <c r="AD9" s="69" t="n">
        <v>20</v>
      </c>
      <c r="AE9" s="116" t="n">
        <v>2</v>
      </c>
      <c r="AF9" s="3" t="s">
        <v>12</v>
      </c>
      <c r="AG9" s="78"/>
      <c r="AH9" s="78"/>
      <c r="AI9" s="78"/>
      <c r="AJ9" s="78"/>
      <c r="AK9" s="78"/>
      <c r="AL9" s="78"/>
      <c r="AM9" s="78"/>
      <c r="AN9" s="69" t="n">
        <v>20</v>
      </c>
      <c r="AO9" s="116" t="n">
        <v>2</v>
      </c>
      <c r="AP9" s="3" t="s">
        <v>12</v>
      </c>
      <c r="AQ9" s="78"/>
      <c r="AR9" s="78"/>
      <c r="AS9" s="78"/>
      <c r="AT9" s="78"/>
    </row>
    <row r="10" customFormat="false" ht="15" hidden="false" customHeight="false" outlineLevel="0" collapsed="false">
      <c r="A10" s="69" t="n">
        <f aca="false">+A9+1</f>
        <v>21</v>
      </c>
      <c r="B10" s="116" t="n">
        <v>4</v>
      </c>
      <c r="C10" s="3"/>
      <c r="D10" s="84"/>
      <c r="E10" s="84"/>
      <c r="F10" s="84"/>
      <c r="G10" s="84"/>
      <c r="H10" s="84"/>
      <c r="I10" s="84"/>
      <c r="J10" s="69" t="n">
        <f aca="false">+J9+1</f>
        <v>21</v>
      </c>
      <c r="K10" s="116" t="n">
        <v>4</v>
      </c>
      <c r="L10" s="3"/>
      <c r="M10" s="84"/>
      <c r="N10" s="84"/>
      <c r="O10" s="84"/>
      <c r="P10" s="84"/>
      <c r="Q10" s="84"/>
      <c r="R10" s="84"/>
      <c r="S10" s="84"/>
      <c r="T10" s="69" t="n">
        <f aca="false">+T9+1</f>
        <v>21</v>
      </c>
      <c r="U10" s="116" t="n">
        <v>4</v>
      </c>
      <c r="V10" s="3"/>
      <c r="W10" s="84"/>
      <c r="X10" s="84"/>
      <c r="Y10" s="84"/>
      <c r="Z10" s="84"/>
      <c r="AA10" s="84"/>
      <c r="AB10" s="84"/>
      <c r="AC10" s="84"/>
      <c r="AD10" s="69" t="n">
        <f aca="false">+AD9+1</f>
        <v>21</v>
      </c>
      <c r="AE10" s="116" t="n">
        <v>4</v>
      </c>
      <c r="AF10" s="3"/>
      <c r="AG10" s="84"/>
      <c r="AH10" s="84"/>
      <c r="AI10" s="84"/>
      <c r="AJ10" s="84"/>
      <c r="AK10" s="84"/>
      <c r="AL10" s="84"/>
      <c r="AM10" s="84"/>
      <c r="AN10" s="69" t="n">
        <f aca="false">+AN9+1</f>
        <v>21</v>
      </c>
      <c r="AO10" s="116" t="n">
        <v>4</v>
      </c>
      <c r="AP10" s="3"/>
      <c r="AQ10" s="84"/>
      <c r="AR10" s="84"/>
      <c r="AS10" s="84"/>
      <c r="AT10" s="84"/>
    </row>
    <row r="11" customFormat="false" ht="15" hidden="false" customHeight="false" outlineLevel="0" collapsed="false">
      <c r="A11" s="69" t="n">
        <f aca="false">+A10+1</f>
        <v>22</v>
      </c>
      <c r="B11" s="116" t="n">
        <v>4</v>
      </c>
      <c r="C11" s="3"/>
      <c r="D11" s="84"/>
      <c r="E11" s="84"/>
      <c r="F11" s="84"/>
      <c r="G11" s="84"/>
      <c r="H11" s="84"/>
      <c r="I11" s="84"/>
      <c r="J11" s="69" t="n">
        <f aca="false">+J10+1</f>
        <v>22</v>
      </c>
      <c r="K11" s="116" t="n">
        <v>4</v>
      </c>
      <c r="L11" s="3"/>
      <c r="M11" s="84"/>
      <c r="N11" s="84"/>
      <c r="O11" s="84"/>
      <c r="P11" s="84"/>
      <c r="Q11" s="84"/>
      <c r="R11" s="84"/>
      <c r="S11" s="84"/>
      <c r="T11" s="69" t="n">
        <f aca="false">+T10+1</f>
        <v>22</v>
      </c>
      <c r="U11" s="116" t="n">
        <v>4</v>
      </c>
      <c r="V11" s="3"/>
      <c r="W11" s="84"/>
      <c r="X11" s="84"/>
      <c r="Y11" s="84"/>
      <c r="Z11" s="84"/>
      <c r="AA11" s="84"/>
      <c r="AB11" s="84"/>
      <c r="AC11" s="84"/>
      <c r="AD11" s="69" t="n">
        <f aca="false">+AD10+1</f>
        <v>22</v>
      </c>
      <c r="AE11" s="116" t="n">
        <v>4</v>
      </c>
      <c r="AF11" s="3"/>
      <c r="AG11" s="84"/>
      <c r="AH11" s="84"/>
      <c r="AI11" s="84"/>
      <c r="AJ11" s="84"/>
      <c r="AK11" s="84"/>
      <c r="AL11" s="84"/>
      <c r="AM11" s="84"/>
      <c r="AN11" s="69" t="n">
        <f aca="false">+AN10+1</f>
        <v>22</v>
      </c>
      <c r="AO11" s="116" t="n">
        <v>4</v>
      </c>
      <c r="AP11" s="3"/>
      <c r="AQ11" s="84"/>
      <c r="AR11" s="84"/>
      <c r="AS11" s="84"/>
      <c r="AT11" s="84"/>
    </row>
    <row r="12" customFormat="false" ht="15" hidden="false" customHeight="false" outlineLevel="0" collapsed="false">
      <c r="A12" s="69" t="n">
        <f aca="false">+A11+1</f>
        <v>23</v>
      </c>
      <c r="B12" s="116" t="n">
        <v>1</v>
      </c>
      <c r="C12" s="3"/>
      <c r="D12" s="81"/>
      <c r="E12" s="81"/>
      <c r="F12" s="81"/>
      <c r="G12" s="81"/>
      <c r="H12" s="81"/>
      <c r="I12" s="81"/>
      <c r="J12" s="69" t="n">
        <f aca="false">+J11+1</f>
        <v>23</v>
      </c>
      <c r="K12" s="116" t="n">
        <v>1</v>
      </c>
      <c r="L12" s="3"/>
      <c r="M12" s="81"/>
      <c r="N12" s="81"/>
      <c r="O12" s="81"/>
      <c r="P12" s="81"/>
      <c r="Q12" s="81"/>
      <c r="R12" s="81"/>
      <c r="S12" s="81"/>
      <c r="T12" s="69" t="n">
        <f aca="false">+T11+1</f>
        <v>23</v>
      </c>
      <c r="U12" s="116" t="n">
        <v>1</v>
      </c>
      <c r="V12" s="3"/>
      <c r="W12" s="81"/>
      <c r="X12" s="81"/>
      <c r="Y12" s="81"/>
      <c r="Z12" s="81"/>
      <c r="AA12" s="81"/>
      <c r="AB12" s="81"/>
      <c r="AC12" s="81"/>
      <c r="AD12" s="69" t="n">
        <f aca="false">+AD11+1</f>
        <v>23</v>
      </c>
      <c r="AE12" s="116" t="n">
        <v>1</v>
      </c>
      <c r="AF12" s="3"/>
      <c r="AG12" s="81"/>
      <c r="AH12" s="81"/>
      <c r="AI12" s="81"/>
      <c r="AJ12" s="81"/>
      <c r="AK12" s="81"/>
      <c r="AL12" s="81"/>
      <c r="AM12" s="81"/>
      <c r="AN12" s="69" t="n">
        <f aca="false">+AN11+1</f>
        <v>23</v>
      </c>
      <c r="AO12" s="116" t="n">
        <v>1</v>
      </c>
      <c r="AP12" s="3"/>
      <c r="AQ12" s="81"/>
      <c r="AR12" s="81"/>
      <c r="AS12" s="81"/>
      <c r="AT12" s="81"/>
    </row>
    <row r="13" customFormat="false" ht="15" hidden="false" customHeight="false" outlineLevel="0" collapsed="false">
      <c r="A13" s="69" t="n">
        <f aca="false">+A12+1</f>
        <v>24</v>
      </c>
      <c r="B13" s="116" t="n">
        <v>2</v>
      </c>
      <c r="C13" s="3" t="s">
        <v>12</v>
      </c>
      <c r="D13" s="78"/>
      <c r="E13" s="78"/>
      <c r="F13" s="78"/>
      <c r="G13" s="78"/>
      <c r="H13" s="78"/>
      <c r="I13" s="78"/>
      <c r="J13" s="69" t="n">
        <f aca="false">+J12+1</f>
        <v>24</v>
      </c>
      <c r="K13" s="116" t="n">
        <v>2</v>
      </c>
      <c r="L13" s="3" t="s">
        <v>12</v>
      </c>
      <c r="M13" s="78"/>
      <c r="N13" s="78"/>
      <c r="O13" s="78"/>
      <c r="P13" s="78"/>
      <c r="Q13" s="78"/>
      <c r="R13" s="78"/>
      <c r="S13" s="78"/>
      <c r="T13" s="69" t="n">
        <f aca="false">+T12+1</f>
        <v>24</v>
      </c>
      <c r="U13" s="116" t="n">
        <v>2</v>
      </c>
      <c r="V13" s="3" t="s">
        <v>12</v>
      </c>
      <c r="W13" s="78"/>
      <c r="X13" s="78"/>
      <c r="Y13" s="78"/>
      <c r="Z13" s="78"/>
      <c r="AA13" s="78"/>
      <c r="AB13" s="78"/>
      <c r="AC13" s="78"/>
      <c r="AD13" s="69" t="n">
        <f aca="false">+AD12+1</f>
        <v>24</v>
      </c>
      <c r="AE13" s="116" t="n">
        <v>2</v>
      </c>
      <c r="AF13" s="3" t="s">
        <v>12</v>
      </c>
      <c r="AG13" s="78"/>
      <c r="AH13" s="78"/>
      <c r="AI13" s="78"/>
      <c r="AJ13" s="78"/>
      <c r="AK13" s="78"/>
      <c r="AL13" s="78"/>
      <c r="AM13" s="78"/>
      <c r="AN13" s="69" t="n">
        <f aca="false">+AN12+1</f>
        <v>24</v>
      </c>
      <c r="AO13" s="116" t="n">
        <v>2</v>
      </c>
      <c r="AP13" s="3" t="s">
        <v>12</v>
      </c>
      <c r="AQ13" s="78"/>
      <c r="AR13" s="78"/>
      <c r="AS13" s="78"/>
      <c r="AT13" s="78"/>
    </row>
    <row r="14" customFormat="false" ht="15" hidden="false" customHeight="false" outlineLevel="0" collapsed="false">
      <c r="A14" s="69" t="n">
        <f aca="false">+A13+1</f>
        <v>25</v>
      </c>
      <c r="B14" s="116" t="n">
        <v>2</v>
      </c>
      <c r="C14" s="3" t="s">
        <v>12</v>
      </c>
      <c r="D14" s="78"/>
      <c r="E14" s="78"/>
      <c r="F14" s="78"/>
      <c r="G14" s="78"/>
      <c r="H14" s="78"/>
      <c r="I14" s="78"/>
      <c r="J14" s="69" t="n">
        <f aca="false">+J13+1</f>
        <v>25</v>
      </c>
      <c r="K14" s="116" t="n">
        <v>2</v>
      </c>
      <c r="L14" s="3" t="s">
        <v>12</v>
      </c>
      <c r="M14" s="78"/>
      <c r="N14" s="78"/>
      <c r="O14" s="78"/>
      <c r="P14" s="78"/>
      <c r="Q14" s="78"/>
      <c r="R14" s="78"/>
      <c r="S14" s="78"/>
      <c r="T14" s="69" t="n">
        <f aca="false">+T13+1</f>
        <v>25</v>
      </c>
      <c r="U14" s="116" t="n">
        <v>2</v>
      </c>
      <c r="V14" s="3" t="s">
        <v>12</v>
      </c>
      <c r="W14" s="78"/>
      <c r="X14" s="78"/>
      <c r="Y14" s="78"/>
      <c r="Z14" s="78"/>
      <c r="AA14" s="78"/>
      <c r="AB14" s="78"/>
      <c r="AC14" s="78"/>
      <c r="AD14" s="69" t="n">
        <f aca="false">+AD13+1</f>
        <v>25</v>
      </c>
      <c r="AE14" s="116" t="n">
        <v>2</v>
      </c>
      <c r="AF14" s="3" t="s">
        <v>12</v>
      </c>
      <c r="AG14" s="78"/>
      <c r="AH14" s="78"/>
      <c r="AI14" s="78"/>
      <c r="AJ14" s="78"/>
      <c r="AK14" s="78"/>
      <c r="AL14" s="78"/>
      <c r="AM14" s="78"/>
      <c r="AN14" s="69" t="n">
        <f aca="false">+AN13+1</f>
        <v>25</v>
      </c>
      <c r="AO14" s="116" t="n">
        <v>2</v>
      </c>
      <c r="AP14" s="3" t="s">
        <v>12</v>
      </c>
      <c r="AQ14" s="78"/>
      <c r="AR14" s="78"/>
      <c r="AS14" s="78"/>
      <c r="AT14" s="78"/>
    </row>
    <row r="15" customFormat="false" ht="15" hidden="false" customHeight="false" outlineLevel="0" collapsed="false">
      <c r="A15" s="91"/>
      <c r="B15" s="91"/>
      <c r="C15" s="92"/>
      <c r="D15" s="93"/>
      <c r="E15" s="93"/>
      <c r="F15" s="93"/>
      <c r="G15" s="93"/>
      <c r="H15" s="93"/>
      <c r="I15" s="93"/>
      <c r="J15" s="91"/>
      <c r="K15" s="91"/>
      <c r="L15" s="92"/>
      <c r="M15" s="93"/>
      <c r="N15" s="93"/>
      <c r="O15" s="93"/>
      <c r="P15" s="93"/>
      <c r="Q15" s="93"/>
      <c r="R15" s="93"/>
      <c r="S15" s="93"/>
      <c r="T15" s="91"/>
      <c r="U15" s="91"/>
      <c r="V15" s="92"/>
      <c r="W15" s="93"/>
      <c r="X15" s="93"/>
      <c r="Y15" s="93"/>
      <c r="Z15" s="93"/>
      <c r="AA15" s="93"/>
      <c r="AB15" s="93"/>
      <c r="AC15" s="93"/>
      <c r="AD15" s="91"/>
      <c r="AE15" s="91"/>
      <c r="AF15" s="92"/>
      <c r="AG15" s="93"/>
      <c r="AH15" s="93"/>
      <c r="AI15" s="93"/>
      <c r="AJ15" s="93"/>
      <c r="AK15" s="93"/>
      <c r="AL15" s="93"/>
      <c r="AM15" s="93"/>
      <c r="AN15" s="91"/>
      <c r="AO15" s="91"/>
      <c r="AP15" s="92"/>
      <c r="AQ15" s="93"/>
      <c r="AR15" s="93"/>
      <c r="AS15" s="93"/>
      <c r="AT15" s="93"/>
    </row>
    <row r="16" customFormat="false" ht="15" hidden="false" customHeight="false" outlineLevel="0" collapsed="false">
      <c r="A16" s="69" t="n">
        <v>30</v>
      </c>
      <c r="B16" s="116" t="n">
        <v>2</v>
      </c>
      <c r="C16" s="3" t="s">
        <v>12</v>
      </c>
      <c r="D16" s="78"/>
      <c r="E16" s="78"/>
      <c r="F16" s="78"/>
      <c r="G16" s="78"/>
      <c r="H16" s="78"/>
      <c r="I16" s="78"/>
      <c r="J16" s="69" t="n">
        <v>30</v>
      </c>
      <c r="K16" s="116" t="n">
        <v>2</v>
      </c>
      <c r="L16" s="3" t="s">
        <v>12</v>
      </c>
      <c r="M16" s="78"/>
      <c r="N16" s="78"/>
      <c r="O16" s="78"/>
      <c r="P16" s="78"/>
      <c r="Q16" s="78"/>
      <c r="R16" s="78"/>
      <c r="S16" s="78"/>
      <c r="T16" s="69" t="n">
        <v>30</v>
      </c>
      <c r="U16" s="116" t="n">
        <v>2</v>
      </c>
      <c r="V16" s="3" t="s">
        <v>12</v>
      </c>
      <c r="W16" s="78"/>
      <c r="X16" s="78"/>
      <c r="Y16" s="78"/>
      <c r="Z16" s="78"/>
      <c r="AA16" s="78"/>
      <c r="AB16" s="78"/>
      <c r="AC16" s="78"/>
      <c r="AD16" s="69" t="n">
        <v>30</v>
      </c>
      <c r="AE16" s="116" t="n">
        <v>2</v>
      </c>
      <c r="AF16" s="3" t="s">
        <v>12</v>
      </c>
      <c r="AG16" s="78"/>
      <c r="AH16" s="78"/>
      <c r="AI16" s="78"/>
      <c r="AJ16" s="78"/>
      <c r="AK16" s="78"/>
      <c r="AL16" s="78"/>
      <c r="AM16" s="78"/>
      <c r="AN16" s="69" t="n">
        <v>30</v>
      </c>
      <c r="AO16" s="116" t="n">
        <v>2</v>
      </c>
      <c r="AP16" s="3" t="s">
        <v>12</v>
      </c>
      <c r="AQ16" s="78"/>
      <c r="AR16" s="78"/>
      <c r="AS16" s="78"/>
      <c r="AT16" s="78"/>
    </row>
    <row r="17" customFormat="false" ht="15" hidden="false" customHeight="false" outlineLevel="0" collapsed="false">
      <c r="A17" s="116" t="n">
        <f aca="false">+A16+1</f>
        <v>31</v>
      </c>
      <c r="B17" s="116" t="n">
        <v>4</v>
      </c>
      <c r="C17" s="3"/>
      <c r="D17" s="84"/>
      <c r="E17" s="84"/>
      <c r="F17" s="84"/>
      <c r="G17" s="84"/>
      <c r="H17" s="84"/>
      <c r="I17" s="84"/>
      <c r="J17" s="116" t="n">
        <f aca="false">+J16+1</f>
        <v>31</v>
      </c>
      <c r="K17" s="116" t="n">
        <v>4</v>
      </c>
      <c r="L17" s="3"/>
      <c r="M17" s="84"/>
      <c r="N17" s="84"/>
      <c r="O17" s="84"/>
      <c r="P17" s="84"/>
      <c r="Q17" s="84"/>
      <c r="R17" s="84"/>
      <c r="S17" s="84"/>
      <c r="T17" s="116" t="n">
        <f aca="false">+T16+1</f>
        <v>31</v>
      </c>
      <c r="U17" s="116" t="n">
        <v>4</v>
      </c>
      <c r="V17" s="3"/>
      <c r="W17" s="84"/>
      <c r="X17" s="84"/>
      <c r="Y17" s="84"/>
      <c r="Z17" s="84"/>
      <c r="AA17" s="84"/>
      <c r="AB17" s="84"/>
      <c r="AC17" s="84"/>
      <c r="AD17" s="116" t="n">
        <f aca="false">+AD16+1</f>
        <v>31</v>
      </c>
      <c r="AE17" s="116" t="n">
        <v>4</v>
      </c>
      <c r="AF17" s="3"/>
      <c r="AG17" s="84"/>
      <c r="AH17" s="84"/>
      <c r="AI17" s="84"/>
      <c r="AJ17" s="84"/>
      <c r="AK17" s="84"/>
      <c r="AL17" s="84"/>
      <c r="AM17" s="84"/>
      <c r="AN17" s="116" t="n">
        <f aca="false">+AN16+1</f>
        <v>31</v>
      </c>
      <c r="AO17" s="116" t="n">
        <v>4</v>
      </c>
      <c r="AP17" s="3"/>
      <c r="AQ17" s="84"/>
      <c r="AR17" s="84"/>
      <c r="AS17" s="84"/>
      <c r="AT17" s="84"/>
    </row>
    <row r="18" customFormat="false" ht="15" hidden="false" customHeight="false" outlineLevel="0" collapsed="false">
      <c r="A18" s="116" t="n">
        <v>32</v>
      </c>
      <c r="B18" s="116" t="n">
        <v>2</v>
      </c>
      <c r="C18" s="3" t="s">
        <v>12</v>
      </c>
      <c r="D18" s="78"/>
      <c r="E18" s="78"/>
      <c r="F18" s="78"/>
      <c r="G18" s="78"/>
      <c r="H18" s="78"/>
      <c r="I18" s="78"/>
      <c r="J18" s="116" t="n">
        <v>32</v>
      </c>
      <c r="K18" s="116" t="n">
        <v>2</v>
      </c>
      <c r="L18" s="3" t="s">
        <v>12</v>
      </c>
      <c r="M18" s="78"/>
      <c r="N18" s="78"/>
      <c r="O18" s="78"/>
      <c r="P18" s="78"/>
      <c r="Q18" s="78"/>
      <c r="R18" s="78"/>
      <c r="S18" s="78"/>
      <c r="T18" s="116" t="n">
        <v>32</v>
      </c>
      <c r="U18" s="116" t="n">
        <v>2</v>
      </c>
      <c r="V18" s="3" t="s">
        <v>12</v>
      </c>
      <c r="W18" s="78"/>
      <c r="X18" s="78"/>
      <c r="Y18" s="78"/>
      <c r="Z18" s="78"/>
      <c r="AA18" s="78"/>
      <c r="AB18" s="78"/>
      <c r="AC18" s="78"/>
      <c r="AD18" s="116" t="n">
        <v>32</v>
      </c>
      <c r="AE18" s="116" t="n">
        <v>2</v>
      </c>
      <c r="AF18" s="3" t="s">
        <v>12</v>
      </c>
      <c r="AG18" s="78"/>
      <c r="AH18" s="78"/>
      <c r="AI18" s="78"/>
      <c r="AJ18" s="78"/>
      <c r="AK18" s="78"/>
      <c r="AL18" s="78"/>
      <c r="AM18" s="78"/>
      <c r="AN18" s="116" t="n">
        <v>32</v>
      </c>
      <c r="AO18" s="116" t="n">
        <v>2</v>
      </c>
      <c r="AP18" s="3" t="s">
        <v>12</v>
      </c>
      <c r="AQ18" s="78"/>
      <c r="AR18" s="78"/>
      <c r="AS18" s="78"/>
      <c r="AT18" s="78"/>
    </row>
    <row r="19" customFormat="false" ht="15" hidden="false" customHeight="false" outlineLevel="0" collapsed="false">
      <c r="A19" s="69" t="n">
        <f aca="false">+A18+1</f>
        <v>33</v>
      </c>
      <c r="B19" s="69" t="n">
        <v>1</v>
      </c>
      <c r="C19" s="80"/>
      <c r="D19" s="81"/>
      <c r="E19" s="81"/>
      <c r="F19" s="81"/>
      <c r="G19" s="81"/>
      <c r="H19" s="81"/>
      <c r="I19" s="81"/>
      <c r="J19" s="69" t="n">
        <f aca="false">+J18+1</f>
        <v>33</v>
      </c>
      <c r="K19" s="69" t="n">
        <v>1</v>
      </c>
      <c r="L19" s="80"/>
      <c r="M19" s="81"/>
      <c r="N19" s="81"/>
      <c r="O19" s="81"/>
      <c r="P19" s="81"/>
      <c r="Q19" s="81"/>
      <c r="R19" s="81"/>
      <c r="S19" s="81"/>
      <c r="T19" s="69" t="n">
        <f aca="false">+T18+1</f>
        <v>33</v>
      </c>
      <c r="U19" s="69" t="n">
        <v>1</v>
      </c>
      <c r="V19" s="80"/>
      <c r="W19" s="81"/>
      <c r="X19" s="81"/>
      <c r="Y19" s="81"/>
      <c r="Z19" s="81"/>
      <c r="AA19" s="81"/>
      <c r="AB19" s="81"/>
      <c r="AC19" s="81"/>
      <c r="AD19" s="69" t="n">
        <f aca="false">+AD18+1</f>
        <v>33</v>
      </c>
      <c r="AE19" s="69" t="n">
        <v>1</v>
      </c>
      <c r="AF19" s="80"/>
      <c r="AG19" s="81"/>
      <c r="AH19" s="81"/>
      <c r="AI19" s="81"/>
      <c r="AJ19" s="81"/>
      <c r="AK19" s="81"/>
      <c r="AL19" s="81"/>
      <c r="AM19" s="81"/>
      <c r="AN19" s="69" t="n">
        <f aca="false">+AN18+1</f>
        <v>33</v>
      </c>
      <c r="AO19" s="69" t="n">
        <v>1</v>
      </c>
      <c r="AP19" s="80"/>
      <c r="AQ19" s="81"/>
      <c r="AR19" s="81"/>
      <c r="AS19" s="81"/>
      <c r="AT19" s="81"/>
    </row>
    <row r="20" customFormat="false" ht="15" hidden="false" customHeight="false" outlineLevel="0" collapsed="false">
      <c r="A20" s="69" t="n">
        <f aca="false">+A19+1</f>
        <v>34</v>
      </c>
      <c r="B20" s="69" t="n">
        <v>1</v>
      </c>
      <c r="C20" s="106" t="s">
        <v>360</v>
      </c>
      <c r="D20" s="81"/>
      <c r="E20" s="81"/>
      <c r="F20" s="81"/>
      <c r="G20" s="81"/>
      <c r="H20" s="81"/>
      <c r="I20" s="81"/>
      <c r="J20" s="69" t="n">
        <f aca="false">+J19+1</f>
        <v>34</v>
      </c>
      <c r="K20" s="69" t="n">
        <v>1</v>
      </c>
      <c r="L20" s="106" t="s">
        <v>360</v>
      </c>
      <c r="M20" s="81"/>
      <c r="N20" s="81"/>
      <c r="O20" s="81"/>
      <c r="P20" s="81"/>
      <c r="Q20" s="81"/>
      <c r="R20" s="81"/>
      <c r="S20" s="81"/>
      <c r="T20" s="69" t="n">
        <f aca="false">+T19+1</f>
        <v>34</v>
      </c>
      <c r="U20" s="69" t="n">
        <v>1</v>
      </c>
      <c r="V20" s="106" t="s">
        <v>360</v>
      </c>
      <c r="W20" s="81"/>
      <c r="X20" s="81"/>
      <c r="Y20" s="81"/>
      <c r="Z20" s="81"/>
      <c r="AA20" s="81"/>
      <c r="AB20" s="81"/>
      <c r="AC20" s="81"/>
      <c r="AD20" s="69" t="n">
        <f aca="false">+AD19+1</f>
        <v>34</v>
      </c>
      <c r="AE20" s="69" t="n">
        <v>1</v>
      </c>
      <c r="AF20" s="106" t="s">
        <v>360</v>
      </c>
      <c r="AG20" s="81"/>
      <c r="AH20" s="81"/>
      <c r="AI20" s="81"/>
      <c r="AJ20" s="81"/>
      <c r="AK20" s="81"/>
      <c r="AL20" s="81"/>
      <c r="AM20" s="81"/>
      <c r="AN20" s="69" t="n">
        <f aca="false">+AN19+1</f>
        <v>34</v>
      </c>
      <c r="AO20" s="69" t="n">
        <v>1</v>
      </c>
      <c r="AP20" s="106" t="s">
        <v>360</v>
      </c>
      <c r="AQ20" s="81"/>
      <c r="AR20" s="81"/>
      <c r="AS20" s="81"/>
      <c r="AT20" s="81"/>
    </row>
    <row r="21" customFormat="false" ht="15" hidden="false" customHeight="false" outlineLevel="0" collapsed="false">
      <c r="A21" s="69" t="n">
        <f aca="false">+A20+1</f>
        <v>35</v>
      </c>
      <c r="B21" s="69" t="n">
        <v>3</v>
      </c>
      <c r="C21" s="121"/>
      <c r="D21" s="88"/>
      <c r="E21" s="88"/>
      <c r="F21" s="88"/>
      <c r="G21" s="88"/>
      <c r="H21" s="88"/>
      <c r="I21" s="88"/>
      <c r="J21" s="69" t="n">
        <f aca="false">+J20+1</f>
        <v>35</v>
      </c>
      <c r="K21" s="69" t="n">
        <v>3</v>
      </c>
      <c r="L21" s="121"/>
      <c r="M21" s="88"/>
      <c r="N21" s="88"/>
      <c r="O21" s="88"/>
      <c r="P21" s="88"/>
      <c r="Q21" s="88"/>
      <c r="R21" s="88"/>
      <c r="S21" s="88"/>
      <c r="T21" s="69" t="n">
        <f aca="false">+T20+1</f>
        <v>35</v>
      </c>
      <c r="U21" s="69" t="n">
        <v>3</v>
      </c>
      <c r="V21" s="121"/>
      <c r="W21" s="88"/>
      <c r="X21" s="88"/>
      <c r="Y21" s="88"/>
      <c r="Z21" s="88"/>
      <c r="AA21" s="88"/>
      <c r="AB21" s="88"/>
      <c r="AC21" s="88"/>
      <c r="AD21" s="69" t="n">
        <f aca="false">+AD20+1</f>
        <v>35</v>
      </c>
      <c r="AE21" s="69" t="n">
        <v>3</v>
      </c>
      <c r="AF21" s="121"/>
      <c r="AG21" s="88"/>
      <c r="AH21" s="88"/>
      <c r="AI21" s="88"/>
      <c r="AJ21" s="88"/>
      <c r="AK21" s="88"/>
      <c r="AL21" s="88"/>
      <c r="AM21" s="88"/>
      <c r="AN21" s="69" t="n">
        <f aca="false">+AN20+1</f>
        <v>35</v>
      </c>
      <c r="AO21" s="69" t="n">
        <v>3</v>
      </c>
      <c r="AP21" s="121"/>
      <c r="AQ21" s="88"/>
      <c r="AR21" s="88"/>
      <c r="AS21" s="88"/>
      <c r="AT21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1:48:25Z</dcterms:created>
  <dc:creator>mario_ermini</dc:creator>
  <dc:description/>
  <dc:language>en-US</dc:language>
  <cp:lastModifiedBy>Mario</cp:lastModifiedBy>
  <cp:lastPrinted>2016-02-13T16:12:26Z</cp:lastPrinted>
  <dcterms:modified xsi:type="dcterms:W3CDTF">2016-02-14T11:17:02Z</dcterms:modified>
  <cp:revision>0</cp:revision>
  <dc:subject/>
  <dc:title/>
</cp:coreProperties>
</file>